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" sheetId="1" state="visible" r:id="rId2"/>
    <sheet name="data filled" sheetId="2" state="visible" r:id="rId3"/>
    <sheet name="calculations" sheetId="3" state="visible" r:id="rId4"/>
    <sheet name="values" sheetId="4" state="visible" r:id="rId5"/>
    <sheet name="organize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4" uniqueCount="118">
  <si>
    <t xml:space="preserve">BEF Soils 2005 - Sarah Silverberg</t>
  </si>
  <si>
    <t xml:space="preserve">Plot-collar</t>
  </si>
  <si>
    <t xml:space="preserve">core </t>
  </si>
  <si>
    <t xml:space="preserve">pair</t>
  </si>
  <si>
    <t xml:space="preserve">soil</t>
  </si>
  <si>
    <t xml:space="preserve">Pre-sieve wt</t>
  </si>
  <si>
    <t xml:space="preserve">Empty bag wt</t>
  </si>
  <si>
    <t xml:space="preserve">Combine (a&amp;b) sieve wt</t>
  </si>
  <si>
    <t xml:space="preserve">Date of soil into KCl</t>
  </si>
  <si>
    <t xml:space="preserve">Time of soil into KCl</t>
  </si>
  <si>
    <t xml:space="preserve">KCl wt</t>
  </si>
  <si>
    <t xml:space="preserve">Tin wt</t>
  </si>
  <si>
    <t xml:space="preserve">Tin + soil wet wt</t>
  </si>
  <si>
    <t xml:space="preserve">Tin + soil dry wt</t>
  </si>
  <si>
    <t xml:space="preserve">vial in freezer</t>
  </si>
  <si>
    <t xml:space="preserve">6N1</t>
  </si>
  <si>
    <t xml:space="preserve">a</t>
  </si>
  <si>
    <t xml:space="preserve">Initial</t>
  </si>
  <si>
    <t xml:space="preserve">O</t>
  </si>
  <si>
    <t xml:space="preserve">b</t>
  </si>
  <si>
    <t xml:space="preserve">6N1 </t>
  </si>
  <si>
    <t xml:space="preserve">M</t>
  </si>
  <si>
    <t xml:space="preserve">Final</t>
  </si>
  <si>
    <t xml:space="preserve">6N2</t>
  </si>
  <si>
    <t xml:space="preserve">6N3</t>
  </si>
  <si>
    <t xml:space="preserve">6N4</t>
  </si>
  <si>
    <t xml:space="preserve">6N5</t>
  </si>
  <si>
    <t xml:space="preserve">6N6</t>
  </si>
  <si>
    <t xml:space="preserve">7N1</t>
  </si>
  <si>
    <t xml:space="preserve">7N2</t>
  </si>
  <si>
    <t xml:space="preserve">7N3</t>
  </si>
  <si>
    <t xml:space="preserve">7N4</t>
  </si>
  <si>
    <t xml:space="preserve">7N5</t>
  </si>
  <si>
    <t xml:space="preserve">7N6</t>
  </si>
  <si>
    <t xml:space="preserve">10T1</t>
  </si>
  <si>
    <t xml:space="preserve">10T2</t>
  </si>
  <si>
    <t xml:space="preserve">10T3</t>
  </si>
  <si>
    <t xml:space="preserve">10T4</t>
  </si>
  <si>
    <t xml:space="preserve">10T5</t>
  </si>
  <si>
    <t xml:space="preserve">10T6</t>
  </si>
  <si>
    <t xml:space="preserve">5D1</t>
  </si>
  <si>
    <t xml:space="preserve">5D2</t>
  </si>
  <si>
    <t xml:space="preserve">5D3</t>
  </si>
  <si>
    <t xml:space="preserve">5D4</t>
  </si>
  <si>
    <t xml:space="preserve">5D5</t>
  </si>
  <si>
    <t xml:space="preserve">5D6</t>
  </si>
  <si>
    <t xml:space="preserve">9D1</t>
  </si>
  <si>
    <t xml:space="preserve">9D2</t>
  </si>
  <si>
    <t xml:space="preserve">9D3</t>
  </si>
  <si>
    <t xml:space="preserve">9D4</t>
  </si>
  <si>
    <t xml:space="preserve">9D5</t>
  </si>
  <si>
    <t xml:space="preserve">9D6</t>
  </si>
  <si>
    <t xml:space="preserve">38Q1</t>
  </si>
  <si>
    <t xml:space="preserve">38Q2</t>
  </si>
  <si>
    <t xml:space="preserve">38Q3</t>
  </si>
  <si>
    <t xml:space="preserve">38Q4</t>
  </si>
  <si>
    <t xml:space="preserve">38Q5</t>
  </si>
  <si>
    <t xml:space="preserve">38Q6</t>
  </si>
  <si>
    <t xml:space="preserve">34K1</t>
  </si>
  <si>
    <t xml:space="preserve">34K2</t>
  </si>
  <si>
    <t xml:space="preserve">34K3</t>
  </si>
  <si>
    <t xml:space="preserve">34K4</t>
  </si>
  <si>
    <t xml:space="preserve">34K5</t>
  </si>
  <si>
    <t xml:space="preserve">34K6</t>
  </si>
  <si>
    <t xml:space="preserve">32P1</t>
  </si>
  <si>
    <t xml:space="preserve">32P2</t>
  </si>
  <si>
    <t xml:space="preserve">32P3</t>
  </si>
  <si>
    <t xml:space="preserve">32P4</t>
  </si>
  <si>
    <t xml:space="preserve">32P5</t>
  </si>
  <si>
    <t xml:space="preserve">32P6</t>
  </si>
  <si>
    <t xml:space="preserve">30Y1</t>
  </si>
  <si>
    <t xml:space="preserve">30Y2</t>
  </si>
  <si>
    <t xml:space="preserve">30Y3</t>
  </si>
  <si>
    <t xml:space="preserve">30Y4</t>
  </si>
  <si>
    <t xml:space="preserve">30Y5</t>
  </si>
  <si>
    <t xml:space="preserve">30Y6</t>
  </si>
  <si>
    <t xml:space="preserve">30AF1</t>
  </si>
  <si>
    <t xml:space="preserve">30AF2</t>
  </si>
  <si>
    <t xml:space="preserve">30AF3</t>
  </si>
  <si>
    <t xml:space="preserve">30AF4</t>
  </si>
  <si>
    <t xml:space="preserve">30AF5</t>
  </si>
  <si>
    <t xml:space="preserve">30AF6</t>
  </si>
  <si>
    <t xml:space="preserve">32AF1</t>
  </si>
  <si>
    <t xml:space="preserve">32AF2</t>
  </si>
  <si>
    <t xml:space="preserve">32AF3</t>
  </si>
  <si>
    <t xml:space="preserve">32AF4</t>
  </si>
  <si>
    <t xml:space="preserve">32AF5</t>
  </si>
  <si>
    <t xml:space="preserve">32AF6</t>
  </si>
  <si>
    <t xml:space="preserve">14Z1</t>
  </si>
  <si>
    <t xml:space="preserve">14Z2</t>
  </si>
  <si>
    <t xml:space="preserve">14Z3</t>
  </si>
  <si>
    <t xml:space="preserve">14Z4</t>
  </si>
  <si>
    <t xml:space="preserve">14Z5</t>
  </si>
  <si>
    <t xml:space="preserve">14Z6</t>
  </si>
  <si>
    <t xml:space="preserve">notes</t>
  </si>
  <si>
    <t xml:space="preserve">no M</t>
  </si>
  <si>
    <t xml:space="preserve">only a, no comb</t>
  </si>
  <si>
    <t xml:space="preserve">only b, no comb</t>
  </si>
  <si>
    <t xml:space="preserve">no M, gravel</t>
  </si>
  <si>
    <t xml:space="preserve">?</t>
  </si>
  <si>
    <t xml:space="preserve">kcl?</t>
  </si>
  <si>
    <t xml:space="preserve">10.8.</t>
  </si>
  <si>
    <t xml:space="preserve"> </t>
  </si>
  <si>
    <t xml:space="preserve"> pre-sieve wt (a+b)</t>
  </si>
  <si>
    <t xml:space="preserve">(a+b) - (empty AVE*2)</t>
  </si>
  <si>
    <t xml:space="preserve">Combine (a&amp;b) sieve wet wt</t>
  </si>
  <si>
    <t xml:space="preserve">Non-soil wt</t>
  </si>
  <si>
    <t xml:space="preserve">combine sieve dry wt</t>
  </si>
  <si>
    <t xml:space="preserve">KCl wet wt (g)</t>
  </si>
  <si>
    <t xml:space="preserve">KCl solution (g/mL)</t>
  </si>
  <si>
    <t xml:space="preserve">KCl dry wt</t>
  </si>
  <si>
    <t xml:space="preserve">g soil dry wt/mL</t>
  </si>
  <si>
    <t xml:space="preserve">soil wet wt</t>
  </si>
  <si>
    <t xml:space="preserve">soil dry wt</t>
  </si>
  <si>
    <t xml:space="preserve">moisture</t>
  </si>
  <si>
    <t xml:space="preserve">% moisture content</t>
  </si>
  <si>
    <t xml:space="preserve">*note not all of non-soil weight was debris or gravel, some soils were too wet to push all the potential soil through the 2mm sieve</t>
  </si>
  <si>
    <t xml:space="preserve">KCl g soil dry wt/m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0.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3" min="2" style="1" width="6.32"/>
    <col collapsed="false" customWidth="true" hidden="false" outlineLevel="0" max="4" min="4" style="2" width="4.66"/>
    <col collapsed="false" customWidth="true" hidden="false" outlineLevel="0" max="7" min="5" style="2" width="10.66"/>
    <col collapsed="false" customWidth="true" hidden="false" outlineLevel="0" max="9" min="8" style="2" width="8.82"/>
    <col collapsed="false" customWidth="true" hidden="false" outlineLevel="0" max="13" min="10" style="2" width="10.66"/>
    <col collapsed="false" customWidth="true" hidden="false" outlineLevel="0" max="14" min="14" style="2" width="8.15"/>
    <col collapsed="false" customWidth="false" hidden="false" outlineLevel="0" max="257" min="15" style="2" width="10.5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s="8" customFormat="true" ht="45" hidden="false" customHeight="false" outlineLevel="0" collapsed="false">
      <c r="A2" s="5" t="s">
        <v>1</v>
      </c>
      <c r="B2" s="6" t="s">
        <v>2</v>
      </c>
      <c r="C2" s="7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customFormat="false" ht="21.75" hidden="false" customHeight="true" outlineLevel="0" collapsed="false">
      <c r="A3" s="6" t="s">
        <v>15</v>
      </c>
      <c r="B3" s="7" t="s">
        <v>16</v>
      </c>
      <c r="C3" s="7" t="s">
        <v>17</v>
      </c>
      <c r="D3" s="7" t="s">
        <v>18</v>
      </c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1.75" hidden="false" customHeight="true" outlineLevel="0" collapsed="false">
      <c r="A4" s="6" t="s">
        <v>15</v>
      </c>
      <c r="B4" s="7" t="s">
        <v>19</v>
      </c>
      <c r="C4" s="7" t="s">
        <v>17</v>
      </c>
      <c r="D4" s="7" t="s">
        <v>18</v>
      </c>
      <c r="E4" s="6"/>
      <c r="F4" s="6"/>
      <c r="G4" s="9"/>
      <c r="H4" s="9"/>
      <c r="I4" s="9"/>
      <c r="J4" s="9"/>
      <c r="K4" s="9"/>
      <c r="L4" s="9"/>
      <c r="M4" s="9"/>
      <c r="N4" s="9"/>
    </row>
    <row r="5" customFormat="false" ht="21.75" hidden="false" customHeight="true" outlineLevel="0" collapsed="false">
      <c r="A5" s="6" t="s">
        <v>20</v>
      </c>
      <c r="B5" s="6" t="s">
        <v>16</v>
      </c>
      <c r="C5" s="7" t="s">
        <v>17</v>
      </c>
      <c r="D5" s="6" t="s">
        <v>21</v>
      </c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1.75" hidden="false" customHeight="true" outlineLevel="0" collapsed="false">
      <c r="A6" s="6" t="s">
        <v>15</v>
      </c>
      <c r="B6" s="7" t="s">
        <v>19</v>
      </c>
      <c r="C6" s="7" t="s">
        <v>17</v>
      </c>
      <c r="D6" s="6" t="s">
        <v>21</v>
      </c>
      <c r="E6" s="6"/>
      <c r="F6" s="6"/>
      <c r="G6" s="9"/>
      <c r="H6" s="9"/>
      <c r="I6" s="9"/>
      <c r="J6" s="9"/>
      <c r="K6" s="9"/>
      <c r="L6" s="9"/>
      <c r="M6" s="9"/>
      <c r="N6" s="9"/>
    </row>
    <row r="7" customFormat="false" ht="21.75" hidden="false" customHeight="true" outlineLevel="0" collapsed="false">
      <c r="A7" s="6" t="s">
        <v>15</v>
      </c>
      <c r="B7" s="6" t="s">
        <v>16</v>
      </c>
      <c r="C7" s="7" t="s">
        <v>22</v>
      </c>
      <c r="D7" s="6" t="s">
        <v>18</v>
      </c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21.75" hidden="false" customHeight="true" outlineLevel="0" collapsed="false">
      <c r="A8" s="6" t="s">
        <v>15</v>
      </c>
      <c r="B8" s="7" t="s">
        <v>19</v>
      </c>
      <c r="C8" s="7" t="s">
        <v>22</v>
      </c>
      <c r="D8" s="6" t="s">
        <v>18</v>
      </c>
      <c r="E8" s="6"/>
      <c r="F8" s="6"/>
      <c r="G8" s="9"/>
      <c r="H8" s="9"/>
      <c r="I8" s="9"/>
      <c r="J8" s="9"/>
      <c r="K8" s="9"/>
      <c r="L8" s="9"/>
      <c r="M8" s="9"/>
      <c r="N8" s="9"/>
    </row>
    <row r="9" customFormat="false" ht="21.75" hidden="false" customHeight="true" outlineLevel="0" collapsed="false">
      <c r="A9" s="6" t="s">
        <v>15</v>
      </c>
      <c r="B9" s="7" t="s">
        <v>16</v>
      </c>
      <c r="C9" s="7" t="s">
        <v>22</v>
      </c>
      <c r="D9" s="6" t="s">
        <v>21</v>
      </c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21.75" hidden="false" customHeight="true" outlineLevel="0" collapsed="false">
      <c r="A10" s="6" t="s">
        <v>15</v>
      </c>
      <c r="B10" s="7" t="s">
        <v>19</v>
      </c>
      <c r="C10" s="7" t="s">
        <v>22</v>
      </c>
      <c r="D10" s="6" t="s">
        <v>21</v>
      </c>
      <c r="E10" s="6"/>
      <c r="F10" s="6"/>
      <c r="G10" s="9"/>
      <c r="H10" s="9"/>
      <c r="I10" s="9"/>
      <c r="J10" s="9"/>
      <c r="K10" s="9"/>
      <c r="L10" s="9"/>
      <c r="M10" s="9"/>
      <c r="N10" s="9"/>
    </row>
    <row r="11" customFormat="false" ht="21.75" hidden="false" customHeight="true" outlineLevel="0" collapsed="false">
      <c r="A11" s="6"/>
      <c r="B11" s="7"/>
      <c r="C11" s="7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1.75" hidden="false" customHeight="true" outlineLevel="0" collapsed="false">
      <c r="A12" s="6" t="s">
        <v>23</v>
      </c>
      <c r="B12" s="7" t="s">
        <v>16</v>
      </c>
      <c r="C12" s="7" t="s">
        <v>17</v>
      </c>
      <c r="D12" s="7" t="s">
        <v>18</v>
      </c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1.75" hidden="false" customHeight="true" outlineLevel="0" collapsed="false">
      <c r="A13" s="6" t="s">
        <v>23</v>
      </c>
      <c r="B13" s="7" t="s">
        <v>19</v>
      </c>
      <c r="C13" s="7" t="s">
        <v>17</v>
      </c>
      <c r="D13" s="7" t="s">
        <v>18</v>
      </c>
      <c r="E13" s="6"/>
      <c r="F13" s="6"/>
      <c r="G13" s="9"/>
      <c r="H13" s="9"/>
      <c r="I13" s="9"/>
      <c r="J13" s="9"/>
      <c r="K13" s="9"/>
      <c r="L13" s="9"/>
      <c r="M13" s="9"/>
      <c r="N13" s="9"/>
    </row>
    <row r="14" customFormat="false" ht="21.75" hidden="false" customHeight="true" outlineLevel="0" collapsed="false">
      <c r="A14" s="6" t="s">
        <v>23</v>
      </c>
      <c r="B14" s="6" t="s">
        <v>16</v>
      </c>
      <c r="C14" s="7" t="s">
        <v>17</v>
      </c>
      <c r="D14" s="6" t="s">
        <v>21</v>
      </c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21.75" hidden="false" customHeight="true" outlineLevel="0" collapsed="false">
      <c r="A15" s="6" t="s">
        <v>23</v>
      </c>
      <c r="B15" s="7" t="s">
        <v>19</v>
      </c>
      <c r="C15" s="7" t="s">
        <v>17</v>
      </c>
      <c r="D15" s="6" t="s">
        <v>21</v>
      </c>
      <c r="E15" s="6"/>
      <c r="F15" s="6"/>
      <c r="G15" s="9"/>
      <c r="H15" s="9"/>
      <c r="I15" s="9"/>
      <c r="J15" s="9"/>
      <c r="K15" s="9"/>
      <c r="L15" s="9"/>
      <c r="M15" s="9"/>
      <c r="N15" s="9"/>
    </row>
    <row r="16" customFormat="false" ht="21.75" hidden="false" customHeight="true" outlineLevel="0" collapsed="false">
      <c r="A16" s="6" t="s">
        <v>23</v>
      </c>
      <c r="B16" s="6" t="s">
        <v>16</v>
      </c>
      <c r="C16" s="7" t="s">
        <v>22</v>
      </c>
      <c r="D16" s="6" t="s">
        <v>18</v>
      </c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1.75" hidden="false" customHeight="true" outlineLevel="0" collapsed="false">
      <c r="A17" s="6" t="s">
        <v>23</v>
      </c>
      <c r="B17" s="7" t="s">
        <v>19</v>
      </c>
      <c r="C17" s="7" t="s">
        <v>22</v>
      </c>
      <c r="D17" s="6" t="s">
        <v>18</v>
      </c>
      <c r="E17" s="6"/>
      <c r="F17" s="6"/>
      <c r="G17" s="9"/>
      <c r="H17" s="9"/>
      <c r="I17" s="9"/>
      <c r="J17" s="9"/>
      <c r="K17" s="9"/>
      <c r="L17" s="9"/>
      <c r="M17" s="9"/>
      <c r="N17" s="9"/>
    </row>
    <row r="18" customFormat="false" ht="21.75" hidden="false" customHeight="true" outlineLevel="0" collapsed="false">
      <c r="A18" s="6" t="s">
        <v>23</v>
      </c>
      <c r="B18" s="7" t="s">
        <v>16</v>
      </c>
      <c r="C18" s="7" t="s">
        <v>22</v>
      </c>
      <c r="D18" s="6" t="s">
        <v>21</v>
      </c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21.75" hidden="false" customHeight="true" outlineLevel="0" collapsed="false">
      <c r="A19" s="6" t="s">
        <v>23</v>
      </c>
      <c r="B19" s="7" t="s">
        <v>19</v>
      </c>
      <c r="C19" s="7" t="s">
        <v>22</v>
      </c>
      <c r="D19" s="6" t="s">
        <v>21</v>
      </c>
      <c r="E19" s="6"/>
      <c r="F19" s="6"/>
      <c r="G19" s="9"/>
      <c r="H19" s="9"/>
      <c r="I19" s="9"/>
      <c r="J19" s="9"/>
      <c r="K19" s="9"/>
      <c r="L19" s="9"/>
      <c r="M19" s="9"/>
      <c r="N19" s="9"/>
    </row>
    <row r="20" customFormat="false" ht="21.75" hidden="false" customHeight="true" outlineLevel="0" collapsed="false">
      <c r="A20" s="6"/>
      <c r="B20" s="7"/>
      <c r="C20" s="7"/>
      <c r="D20" s="6"/>
      <c r="E20" s="6"/>
      <c r="F20" s="6"/>
      <c r="G20" s="7"/>
      <c r="H20" s="7"/>
      <c r="I20" s="7"/>
      <c r="J20" s="7"/>
      <c r="K20" s="7"/>
      <c r="L20" s="7"/>
      <c r="M20" s="7"/>
      <c r="N20" s="7"/>
    </row>
    <row r="21" customFormat="false" ht="21.75" hidden="false" customHeight="true" outlineLevel="0" collapsed="false">
      <c r="A21" s="6" t="s">
        <v>24</v>
      </c>
      <c r="B21" s="7" t="s">
        <v>16</v>
      </c>
      <c r="C21" s="7" t="s">
        <v>17</v>
      </c>
      <c r="D21" s="7" t="s">
        <v>18</v>
      </c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21.75" hidden="false" customHeight="true" outlineLevel="0" collapsed="false">
      <c r="A22" s="6" t="s">
        <v>24</v>
      </c>
      <c r="B22" s="7" t="s">
        <v>19</v>
      </c>
      <c r="C22" s="7" t="s">
        <v>17</v>
      </c>
      <c r="D22" s="7" t="s">
        <v>18</v>
      </c>
      <c r="E22" s="6"/>
      <c r="F22" s="6"/>
      <c r="G22" s="9"/>
      <c r="H22" s="9"/>
      <c r="I22" s="9"/>
      <c r="J22" s="9"/>
      <c r="K22" s="9"/>
      <c r="L22" s="9"/>
      <c r="M22" s="9"/>
      <c r="N22" s="9"/>
    </row>
    <row r="23" customFormat="false" ht="21.75" hidden="false" customHeight="true" outlineLevel="0" collapsed="false">
      <c r="A23" s="6" t="s">
        <v>24</v>
      </c>
      <c r="B23" s="6" t="s">
        <v>16</v>
      </c>
      <c r="C23" s="7" t="s">
        <v>17</v>
      </c>
      <c r="D23" s="6" t="s">
        <v>21</v>
      </c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21.75" hidden="false" customHeight="true" outlineLevel="0" collapsed="false">
      <c r="A24" s="6" t="s">
        <v>24</v>
      </c>
      <c r="B24" s="7" t="s">
        <v>19</v>
      </c>
      <c r="C24" s="7" t="s">
        <v>17</v>
      </c>
      <c r="D24" s="6" t="s">
        <v>21</v>
      </c>
      <c r="E24" s="6"/>
      <c r="F24" s="6"/>
      <c r="G24" s="9"/>
      <c r="H24" s="9"/>
      <c r="I24" s="9"/>
      <c r="J24" s="9"/>
      <c r="K24" s="9"/>
      <c r="L24" s="9"/>
      <c r="M24" s="9"/>
      <c r="N24" s="9"/>
    </row>
    <row r="25" customFormat="false" ht="21.75" hidden="false" customHeight="true" outlineLevel="0" collapsed="false">
      <c r="A25" s="6" t="s">
        <v>24</v>
      </c>
      <c r="B25" s="6" t="s">
        <v>16</v>
      </c>
      <c r="C25" s="7" t="s">
        <v>22</v>
      </c>
      <c r="D25" s="6" t="s">
        <v>18</v>
      </c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21.75" hidden="false" customHeight="true" outlineLevel="0" collapsed="false">
      <c r="A26" s="6" t="s">
        <v>24</v>
      </c>
      <c r="B26" s="7" t="s">
        <v>19</v>
      </c>
      <c r="C26" s="7" t="s">
        <v>22</v>
      </c>
      <c r="D26" s="6" t="s">
        <v>18</v>
      </c>
      <c r="E26" s="6"/>
      <c r="F26" s="6"/>
      <c r="G26" s="9"/>
      <c r="H26" s="9"/>
      <c r="I26" s="9"/>
      <c r="J26" s="9"/>
      <c r="K26" s="9"/>
      <c r="L26" s="9"/>
      <c r="M26" s="9"/>
      <c r="N26" s="9"/>
    </row>
    <row r="27" customFormat="false" ht="21.75" hidden="false" customHeight="true" outlineLevel="0" collapsed="false">
      <c r="A27" s="6" t="s">
        <v>24</v>
      </c>
      <c r="B27" s="7" t="s">
        <v>16</v>
      </c>
      <c r="C27" s="7" t="s">
        <v>22</v>
      </c>
      <c r="D27" s="6" t="s">
        <v>21</v>
      </c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21.75" hidden="false" customHeight="true" outlineLevel="0" collapsed="false">
      <c r="A28" s="6" t="s">
        <v>24</v>
      </c>
      <c r="B28" s="7" t="s">
        <v>19</v>
      </c>
      <c r="C28" s="7" t="s">
        <v>22</v>
      </c>
      <c r="D28" s="6" t="s">
        <v>21</v>
      </c>
      <c r="E28" s="6"/>
      <c r="F28" s="6"/>
      <c r="G28" s="9"/>
      <c r="H28" s="9"/>
      <c r="I28" s="9"/>
      <c r="J28" s="9"/>
      <c r="K28" s="9"/>
      <c r="L28" s="9"/>
      <c r="M28" s="9"/>
      <c r="N28" s="9"/>
    </row>
    <row r="29" customFormat="false" ht="21.75" hidden="false" customHeight="true" outlineLevel="0" collapsed="false">
      <c r="A29" s="6"/>
      <c r="B29" s="7"/>
      <c r="C29" s="7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21.75" hidden="false" customHeight="true" outlineLevel="0" collapsed="false">
      <c r="A30" s="6" t="s">
        <v>25</v>
      </c>
      <c r="B30" s="7" t="s">
        <v>16</v>
      </c>
      <c r="C30" s="7" t="s">
        <v>17</v>
      </c>
      <c r="D30" s="7" t="s">
        <v>18</v>
      </c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21.75" hidden="false" customHeight="true" outlineLevel="0" collapsed="false">
      <c r="A31" s="6" t="s">
        <v>25</v>
      </c>
      <c r="B31" s="7" t="s">
        <v>19</v>
      </c>
      <c r="C31" s="7" t="s">
        <v>17</v>
      </c>
      <c r="D31" s="7" t="s">
        <v>18</v>
      </c>
      <c r="E31" s="6"/>
      <c r="F31" s="6"/>
      <c r="G31" s="9"/>
      <c r="H31" s="9"/>
      <c r="I31" s="9"/>
      <c r="J31" s="9"/>
      <c r="K31" s="9"/>
      <c r="L31" s="9"/>
      <c r="M31" s="9"/>
      <c r="N31" s="9"/>
    </row>
    <row r="32" customFormat="false" ht="21.75" hidden="false" customHeight="true" outlineLevel="0" collapsed="false">
      <c r="A32" s="6" t="s">
        <v>25</v>
      </c>
      <c r="B32" s="6" t="s">
        <v>16</v>
      </c>
      <c r="C32" s="7" t="s">
        <v>17</v>
      </c>
      <c r="D32" s="6" t="s">
        <v>21</v>
      </c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21.75" hidden="false" customHeight="true" outlineLevel="0" collapsed="false">
      <c r="A33" s="6" t="s">
        <v>25</v>
      </c>
      <c r="B33" s="7" t="s">
        <v>19</v>
      </c>
      <c r="C33" s="7" t="s">
        <v>17</v>
      </c>
      <c r="D33" s="6" t="s">
        <v>21</v>
      </c>
      <c r="E33" s="6"/>
      <c r="F33" s="6"/>
      <c r="G33" s="9"/>
      <c r="H33" s="9"/>
      <c r="I33" s="9"/>
      <c r="J33" s="9"/>
      <c r="K33" s="9"/>
      <c r="L33" s="9"/>
      <c r="M33" s="9"/>
      <c r="N33" s="9"/>
    </row>
    <row r="34" customFormat="false" ht="21.75" hidden="false" customHeight="true" outlineLevel="0" collapsed="false">
      <c r="A34" s="6" t="s">
        <v>25</v>
      </c>
      <c r="B34" s="6" t="s">
        <v>16</v>
      </c>
      <c r="C34" s="7" t="s">
        <v>22</v>
      </c>
      <c r="D34" s="6" t="s">
        <v>18</v>
      </c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21.75" hidden="false" customHeight="true" outlineLevel="0" collapsed="false">
      <c r="A35" s="6" t="s">
        <v>25</v>
      </c>
      <c r="B35" s="7" t="s">
        <v>19</v>
      </c>
      <c r="C35" s="7" t="s">
        <v>22</v>
      </c>
      <c r="D35" s="6" t="s">
        <v>18</v>
      </c>
      <c r="E35" s="6"/>
      <c r="F35" s="6"/>
      <c r="G35" s="9"/>
      <c r="H35" s="9"/>
      <c r="I35" s="9"/>
      <c r="J35" s="9"/>
      <c r="K35" s="9"/>
      <c r="L35" s="9"/>
      <c r="M35" s="9"/>
      <c r="N35" s="9"/>
    </row>
    <row r="36" customFormat="false" ht="21.75" hidden="false" customHeight="true" outlineLevel="0" collapsed="false">
      <c r="A36" s="6" t="s">
        <v>25</v>
      </c>
      <c r="B36" s="7" t="s">
        <v>16</v>
      </c>
      <c r="C36" s="7" t="s">
        <v>22</v>
      </c>
      <c r="D36" s="6" t="s">
        <v>21</v>
      </c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21.75" hidden="false" customHeight="true" outlineLevel="0" collapsed="false">
      <c r="A37" s="6" t="s">
        <v>25</v>
      </c>
      <c r="B37" s="7" t="s">
        <v>19</v>
      </c>
      <c r="C37" s="7" t="s">
        <v>22</v>
      </c>
      <c r="D37" s="6" t="s">
        <v>21</v>
      </c>
      <c r="E37" s="6"/>
      <c r="F37" s="6"/>
      <c r="G37" s="9"/>
      <c r="H37" s="9"/>
      <c r="I37" s="9"/>
      <c r="J37" s="9"/>
      <c r="K37" s="9"/>
      <c r="L37" s="9"/>
      <c r="M37" s="9"/>
      <c r="N37" s="9"/>
    </row>
    <row r="38" customFormat="false" ht="21.75" hidden="false" customHeight="true" outlineLevel="0" collapsed="false">
      <c r="A38" s="6"/>
      <c r="B38" s="7"/>
      <c r="C38" s="7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21.75" hidden="false" customHeight="true" outlineLevel="0" collapsed="false">
      <c r="A39" s="6" t="s">
        <v>26</v>
      </c>
      <c r="B39" s="7" t="s">
        <v>16</v>
      </c>
      <c r="C39" s="7" t="s">
        <v>17</v>
      </c>
      <c r="D39" s="7" t="s">
        <v>18</v>
      </c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21.75" hidden="false" customHeight="true" outlineLevel="0" collapsed="false">
      <c r="A40" s="6" t="s">
        <v>26</v>
      </c>
      <c r="B40" s="7" t="s">
        <v>19</v>
      </c>
      <c r="C40" s="7" t="s">
        <v>17</v>
      </c>
      <c r="D40" s="7" t="s">
        <v>18</v>
      </c>
      <c r="E40" s="6"/>
      <c r="F40" s="6"/>
      <c r="G40" s="9"/>
      <c r="H40" s="9"/>
      <c r="I40" s="9"/>
      <c r="J40" s="9"/>
      <c r="K40" s="9"/>
      <c r="L40" s="9"/>
      <c r="M40" s="9"/>
      <c r="N40" s="9"/>
    </row>
    <row r="41" customFormat="false" ht="21.75" hidden="false" customHeight="true" outlineLevel="0" collapsed="false">
      <c r="A41" s="6" t="s">
        <v>26</v>
      </c>
      <c r="B41" s="6" t="s">
        <v>16</v>
      </c>
      <c r="C41" s="7" t="s">
        <v>17</v>
      </c>
      <c r="D41" s="6" t="s">
        <v>21</v>
      </c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21.75" hidden="false" customHeight="true" outlineLevel="0" collapsed="false">
      <c r="A42" s="6" t="s">
        <v>26</v>
      </c>
      <c r="B42" s="7" t="s">
        <v>19</v>
      </c>
      <c r="C42" s="7" t="s">
        <v>17</v>
      </c>
      <c r="D42" s="6" t="s">
        <v>21</v>
      </c>
      <c r="E42" s="6"/>
      <c r="F42" s="6"/>
      <c r="G42" s="9"/>
      <c r="H42" s="9"/>
      <c r="I42" s="9"/>
      <c r="J42" s="9"/>
      <c r="K42" s="9"/>
      <c r="L42" s="9"/>
      <c r="M42" s="9"/>
      <c r="N42" s="9"/>
    </row>
    <row r="43" customFormat="false" ht="21.75" hidden="false" customHeight="true" outlineLevel="0" collapsed="false">
      <c r="A43" s="6" t="s">
        <v>26</v>
      </c>
      <c r="B43" s="6" t="s">
        <v>16</v>
      </c>
      <c r="C43" s="7" t="s">
        <v>22</v>
      </c>
      <c r="D43" s="6" t="s">
        <v>18</v>
      </c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21.75" hidden="false" customHeight="true" outlineLevel="0" collapsed="false">
      <c r="A44" s="6" t="s">
        <v>26</v>
      </c>
      <c r="B44" s="7" t="s">
        <v>19</v>
      </c>
      <c r="C44" s="7" t="s">
        <v>22</v>
      </c>
      <c r="D44" s="6" t="s">
        <v>18</v>
      </c>
      <c r="E44" s="6"/>
      <c r="F44" s="6"/>
      <c r="G44" s="9"/>
      <c r="H44" s="9"/>
      <c r="I44" s="9"/>
      <c r="J44" s="9"/>
      <c r="K44" s="9"/>
      <c r="L44" s="9"/>
      <c r="M44" s="9"/>
      <c r="N44" s="9"/>
    </row>
    <row r="45" customFormat="false" ht="21.75" hidden="false" customHeight="true" outlineLevel="0" collapsed="false">
      <c r="A45" s="6" t="s">
        <v>26</v>
      </c>
      <c r="B45" s="7" t="s">
        <v>16</v>
      </c>
      <c r="C45" s="7" t="s">
        <v>22</v>
      </c>
      <c r="D45" s="6" t="s">
        <v>21</v>
      </c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21.75" hidden="false" customHeight="true" outlineLevel="0" collapsed="false">
      <c r="A46" s="6" t="s">
        <v>26</v>
      </c>
      <c r="B46" s="7" t="s">
        <v>19</v>
      </c>
      <c r="C46" s="7" t="s">
        <v>22</v>
      </c>
      <c r="D46" s="6" t="s">
        <v>21</v>
      </c>
      <c r="E46" s="6"/>
      <c r="F46" s="6"/>
      <c r="G46" s="9"/>
      <c r="H46" s="9"/>
      <c r="I46" s="9"/>
      <c r="J46" s="9"/>
      <c r="K46" s="9"/>
      <c r="L46" s="9"/>
      <c r="M46" s="9"/>
      <c r="N46" s="9"/>
    </row>
    <row r="47" customFormat="false" ht="21.75" hidden="false" customHeight="true" outlineLevel="0" collapsed="false">
      <c r="A47" s="6"/>
      <c r="B47" s="7"/>
      <c r="C47" s="7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21.75" hidden="false" customHeight="true" outlineLevel="0" collapsed="false">
      <c r="A48" s="6" t="s">
        <v>27</v>
      </c>
      <c r="B48" s="7" t="s">
        <v>16</v>
      </c>
      <c r="C48" s="7" t="s">
        <v>17</v>
      </c>
      <c r="D48" s="7" t="s">
        <v>18</v>
      </c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21.75" hidden="false" customHeight="true" outlineLevel="0" collapsed="false">
      <c r="A49" s="6" t="s">
        <v>27</v>
      </c>
      <c r="B49" s="7" t="s">
        <v>19</v>
      </c>
      <c r="C49" s="7" t="s">
        <v>17</v>
      </c>
      <c r="D49" s="7" t="s">
        <v>18</v>
      </c>
      <c r="E49" s="6"/>
      <c r="F49" s="6"/>
      <c r="G49" s="9"/>
      <c r="H49" s="9"/>
      <c r="I49" s="9"/>
      <c r="J49" s="9"/>
      <c r="K49" s="9"/>
      <c r="L49" s="9"/>
      <c r="M49" s="9"/>
      <c r="N49" s="9"/>
    </row>
    <row r="50" customFormat="false" ht="21.75" hidden="false" customHeight="true" outlineLevel="0" collapsed="false">
      <c r="A50" s="6" t="s">
        <v>27</v>
      </c>
      <c r="B50" s="6" t="s">
        <v>16</v>
      </c>
      <c r="C50" s="7" t="s">
        <v>17</v>
      </c>
      <c r="D50" s="6" t="s">
        <v>21</v>
      </c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21.75" hidden="false" customHeight="true" outlineLevel="0" collapsed="false">
      <c r="A51" s="6" t="s">
        <v>27</v>
      </c>
      <c r="B51" s="7" t="s">
        <v>19</v>
      </c>
      <c r="C51" s="7" t="s">
        <v>17</v>
      </c>
      <c r="D51" s="6" t="s">
        <v>21</v>
      </c>
      <c r="E51" s="6"/>
      <c r="F51" s="6"/>
      <c r="G51" s="9"/>
      <c r="H51" s="9"/>
      <c r="I51" s="9"/>
      <c r="J51" s="9"/>
      <c r="K51" s="9"/>
      <c r="L51" s="9"/>
      <c r="M51" s="9"/>
      <c r="N51" s="9"/>
    </row>
    <row r="52" customFormat="false" ht="21.75" hidden="false" customHeight="true" outlineLevel="0" collapsed="false">
      <c r="A52" s="6" t="s">
        <v>27</v>
      </c>
      <c r="B52" s="6" t="s">
        <v>16</v>
      </c>
      <c r="C52" s="7" t="s">
        <v>22</v>
      </c>
      <c r="D52" s="6" t="s">
        <v>18</v>
      </c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21.75" hidden="false" customHeight="true" outlineLevel="0" collapsed="false">
      <c r="A53" s="6" t="s">
        <v>27</v>
      </c>
      <c r="B53" s="7" t="s">
        <v>19</v>
      </c>
      <c r="C53" s="7" t="s">
        <v>22</v>
      </c>
      <c r="D53" s="6" t="s">
        <v>18</v>
      </c>
      <c r="E53" s="6"/>
      <c r="F53" s="6"/>
      <c r="G53" s="9"/>
      <c r="H53" s="9"/>
      <c r="I53" s="9"/>
      <c r="J53" s="9"/>
      <c r="K53" s="9"/>
      <c r="L53" s="9"/>
      <c r="M53" s="9"/>
      <c r="N53" s="9"/>
    </row>
    <row r="54" customFormat="false" ht="21.75" hidden="false" customHeight="true" outlineLevel="0" collapsed="false">
      <c r="A54" s="6" t="s">
        <v>27</v>
      </c>
      <c r="B54" s="7" t="s">
        <v>16</v>
      </c>
      <c r="C54" s="7" t="s">
        <v>22</v>
      </c>
      <c r="D54" s="6" t="s">
        <v>21</v>
      </c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21.75" hidden="false" customHeight="true" outlineLevel="0" collapsed="false">
      <c r="A55" s="6" t="s">
        <v>27</v>
      </c>
      <c r="B55" s="7" t="s">
        <v>19</v>
      </c>
      <c r="C55" s="7" t="s">
        <v>22</v>
      </c>
      <c r="D55" s="6" t="s">
        <v>21</v>
      </c>
      <c r="E55" s="6"/>
      <c r="F55" s="6"/>
      <c r="G55" s="9"/>
      <c r="H55" s="9"/>
      <c r="I55" s="9"/>
      <c r="J55" s="9"/>
      <c r="K55" s="9"/>
      <c r="L55" s="9"/>
      <c r="M55" s="9"/>
      <c r="N55" s="9"/>
    </row>
    <row r="56" customFormat="false" ht="21.75" hidden="false" customHeight="true" outlineLevel="0" collapsed="false">
      <c r="A56" s="6"/>
      <c r="B56" s="7"/>
      <c r="C56" s="7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21.75" hidden="false" customHeight="true" outlineLevel="0" collapsed="false">
      <c r="A57" s="6" t="s">
        <v>28</v>
      </c>
      <c r="B57" s="7" t="s">
        <v>16</v>
      </c>
      <c r="C57" s="7" t="s">
        <v>17</v>
      </c>
      <c r="D57" s="7" t="s">
        <v>18</v>
      </c>
      <c r="E57" s="6"/>
      <c r="F57" s="6"/>
      <c r="G57" s="6"/>
      <c r="H57" s="6"/>
      <c r="I57" s="6"/>
      <c r="J57" s="6"/>
      <c r="K57" s="6"/>
      <c r="L57" s="6"/>
      <c r="M57" s="6"/>
      <c r="N57" s="6"/>
    </row>
    <row r="58" customFormat="false" ht="21.75" hidden="false" customHeight="true" outlineLevel="0" collapsed="false">
      <c r="A58" s="6" t="s">
        <v>28</v>
      </c>
      <c r="B58" s="7" t="s">
        <v>19</v>
      </c>
      <c r="C58" s="7" t="s">
        <v>17</v>
      </c>
      <c r="D58" s="7" t="s">
        <v>18</v>
      </c>
      <c r="E58" s="6"/>
      <c r="F58" s="6"/>
      <c r="G58" s="9"/>
      <c r="H58" s="9"/>
      <c r="I58" s="9"/>
      <c r="J58" s="9"/>
      <c r="K58" s="9"/>
      <c r="L58" s="9"/>
      <c r="M58" s="9"/>
      <c r="N58" s="9"/>
    </row>
    <row r="59" customFormat="false" ht="21.75" hidden="false" customHeight="true" outlineLevel="0" collapsed="false">
      <c r="A59" s="6" t="s">
        <v>28</v>
      </c>
      <c r="B59" s="6" t="s">
        <v>16</v>
      </c>
      <c r="C59" s="7" t="s">
        <v>17</v>
      </c>
      <c r="D59" s="6" t="s">
        <v>21</v>
      </c>
      <c r="E59" s="6"/>
      <c r="F59" s="6"/>
      <c r="G59" s="6"/>
      <c r="H59" s="6"/>
      <c r="I59" s="6"/>
      <c r="J59" s="6"/>
      <c r="K59" s="6"/>
      <c r="L59" s="6"/>
      <c r="M59" s="6"/>
      <c r="N59" s="6"/>
    </row>
    <row r="60" customFormat="false" ht="21.75" hidden="false" customHeight="true" outlineLevel="0" collapsed="false">
      <c r="A60" s="6" t="s">
        <v>28</v>
      </c>
      <c r="B60" s="7" t="s">
        <v>19</v>
      </c>
      <c r="C60" s="7" t="s">
        <v>17</v>
      </c>
      <c r="D60" s="6" t="s">
        <v>21</v>
      </c>
      <c r="E60" s="6"/>
      <c r="F60" s="6"/>
      <c r="G60" s="9"/>
      <c r="H60" s="9"/>
      <c r="I60" s="9"/>
      <c r="J60" s="9"/>
      <c r="K60" s="9"/>
      <c r="L60" s="9"/>
      <c r="M60" s="9"/>
      <c r="N60" s="9"/>
    </row>
    <row r="61" customFormat="false" ht="21.75" hidden="false" customHeight="true" outlineLevel="0" collapsed="false">
      <c r="A61" s="6" t="s">
        <v>28</v>
      </c>
      <c r="B61" s="6" t="s">
        <v>16</v>
      </c>
      <c r="C61" s="7" t="s">
        <v>22</v>
      </c>
      <c r="D61" s="6" t="s">
        <v>18</v>
      </c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21.75" hidden="false" customHeight="true" outlineLevel="0" collapsed="false">
      <c r="A62" s="6" t="s">
        <v>28</v>
      </c>
      <c r="B62" s="7" t="s">
        <v>19</v>
      </c>
      <c r="C62" s="7" t="s">
        <v>22</v>
      </c>
      <c r="D62" s="6" t="s">
        <v>18</v>
      </c>
      <c r="E62" s="6"/>
      <c r="F62" s="6"/>
      <c r="G62" s="9"/>
      <c r="H62" s="9"/>
      <c r="I62" s="9"/>
      <c r="J62" s="9"/>
      <c r="K62" s="9"/>
      <c r="L62" s="9"/>
      <c r="M62" s="9"/>
      <c r="N62" s="9"/>
    </row>
    <row r="63" customFormat="false" ht="21.75" hidden="false" customHeight="true" outlineLevel="0" collapsed="false">
      <c r="A63" s="6" t="s">
        <v>28</v>
      </c>
      <c r="B63" s="7" t="s">
        <v>16</v>
      </c>
      <c r="C63" s="7" t="s">
        <v>22</v>
      </c>
      <c r="D63" s="6" t="s">
        <v>21</v>
      </c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21.75" hidden="false" customHeight="true" outlineLevel="0" collapsed="false">
      <c r="A64" s="6" t="s">
        <v>28</v>
      </c>
      <c r="B64" s="7" t="s">
        <v>19</v>
      </c>
      <c r="C64" s="7" t="s">
        <v>22</v>
      </c>
      <c r="D64" s="6" t="s">
        <v>21</v>
      </c>
      <c r="E64" s="6"/>
      <c r="F64" s="6"/>
      <c r="G64" s="9"/>
      <c r="H64" s="9"/>
      <c r="I64" s="9"/>
      <c r="J64" s="9"/>
      <c r="K64" s="9"/>
      <c r="L64" s="9"/>
      <c r="M64" s="9"/>
      <c r="N64" s="9"/>
    </row>
    <row r="65" customFormat="false" ht="21.75" hidden="false" customHeight="true" outlineLevel="0" collapsed="false">
      <c r="A65" s="6"/>
      <c r="B65" s="7"/>
      <c r="C65" s="7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21.75" hidden="false" customHeight="true" outlineLevel="0" collapsed="false">
      <c r="A66" s="6" t="s">
        <v>29</v>
      </c>
      <c r="B66" s="7" t="s">
        <v>16</v>
      </c>
      <c r="C66" s="7" t="s">
        <v>17</v>
      </c>
      <c r="D66" s="7" t="s">
        <v>18</v>
      </c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21.75" hidden="false" customHeight="true" outlineLevel="0" collapsed="false">
      <c r="A67" s="6" t="s">
        <v>29</v>
      </c>
      <c r="B67" s="7" t="s">
        <v>19</v>
      </c>
      <c r="C67" s="7" t="s">
        <v>17</v>
      </c>
      <c r="D67" s="7" t="s">
        <v>18</v>
      </c>
      <c r="E67" s="6"/>
      <c r="F67" s="6"/>
      <c r="G67" s="9"/>
      <c r="H67" s="9"/>
      <c r="I67" s="9"/>
      <c r="J67" s="9"/>
      <c r="K67" s="9"/>
      <c r="L67" s="9"/>
      <c r="M67" s="9"/>
      <c r="N67" s="9"/>
    </row>
    <row r="68" customFormat="false" ht="21.75" hidden="false" customHeight="true" outlineLevel="0" collapsed="false">
      <c r="A68" s="6" t="s">
        <v>29</v>
      </c>
      <c r="B68" s="6" t="s">
        <v>16</v>
      </c>
      <c r="C68" s="7" t="s">
        <v>17</v>
      </c>
      <c r="D68" s="6" t="s">
        <v>21</v>
      </c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21.75" hidden="false" customHeight="true" outlineLevel="0" collapsed="false">
      <c r="A69" s="6" t="s">
        <v>29</v>
      </c>
      <c r="B69" s="7" t="s">
        <v>19</v>
      </c>
      <c r="C69" s="7" t="s">
        <v>17</v>
      </c>
      <c r="D69" s="6" t="s">
        <v>21</v>
      </c>
      <c r="E69" s="6"/>
      <c r="F69" s="6"/>
      <c r="G69" s="9"/>
      <c r="H69" s="9"/>
      <c r="I69" s="9"/>
      <c r="J69" s="9"/>
      <c r="K69" s="9"/>
      <c r="L69" s="9"/>
      <c r="M69" s="9"/>
      <c r="N69" s="9"/>
    </row>
    <row r="70" customFormat="false" ht="21.75" hidden="false" customHeight="true" outlineLevel="0" collapsed="false">
      <c r="A70" s="6" t="s">
        <v>29</v>
      </c>
      <c r="B70" s="6" t="s">
        <v>16</v>
      </c>
      <c r="C70" s="7" t="s">
        <v>22</v>
      </c>
      <c r="D70" s="6" t="s">
        <v>18</v>
      </c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21.75" hidden="false" customHeight="true" outlineLevel="0" collapsed="false">
      <c r="A71" s="6" t="s">
        <v>29</v>
      </c>
      <c r="B71" s="7" t="s">
        <v>19</v>
      </c>
      <c r="C71" s="7" t="s">
        <v>22</v>
      </c>
      <c r="D71" s="6" t="s">
        <v>18</v>
      </c>
      <c r="E71" s="6"/>
      <c r="F71" s="6"/>
      <c r="G71" s="9"/>
      <c r="H71" s="9"/>
      <c r="I71" s="9"/>
      <c r="J71" s="9"/>
      <c r="K71" s="9"/>
      <c r="L71" s="9"/>
      <c r="M71" s="9"/>
      <c r="N71" s="9"/>
    </row>
    <row r="72" customFormat="false" ht="21.75" hidden="false" customHeight="true" outlineLevel="0" collapsed="false">
      <c r="A72" s="6" t="s">
        <v>29</v>
      </c>
      <c r="B72" s="7" t="s">
        <v>16</v>
      </c>
      <c r="C72" s="7" t="s">
        <v>22</v>
      </c>
      <c r="D72" s="6" t="s">
        <v>21</v>
      </c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21.75" hidden="false" customHeight="true" outlineLevel="0" collapsed="false">
      <c r="A73" s="6" t="s">
        <v>29</v>
      </c>
      <c r="B73" s="7" t="s">
        <v>19</v>
      </c>
      <c r="C73" s="7" t="s">
        <v>22</v>
      </c>
      <c r="D73" s="6" t="s">
        <v>21</v>
      </c>
      <c r="E73" s="6"/>
      <c r="F73" s="6"/>
      <c r="G73" s="9"/>
      <c r="H73" s="9"/>
      <c r="I73" s="9"/>
      <c r="J73" s="9"/>
      <c r="K73" s="9"/>
      <c r="L73" s="9"/>
      <c r="M73" s="9"/>
      <c r="N73" s="9"/>
    </row>
    <row r="74" customFormat="false" ht="21.75" hidden="false" customHeight="true" outlineLevel="0" collapsed="false">
      <c r="A74" s="6"/>
      <c r="B74" s="7"/>
      <c r="C74" s="7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21.75" hidden="false" customHeight="true" outlineLevel="0" collapsed="false">
      <c r="A75" s="6" t="s">
        <v>30</v>
      </c>
      <c r="B75" s="7" t="s">
        <v>16</v>
      </c>
      <c r="C75" s="7" t="s">
        <v>17</v>
      </c>
      <c r="D75" s="7" t="s">
        <v>18</v>
      </c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21.75" hidden="false" customHeight="true" outlineLevel="0" collapsed="false">
      <c r="A76" s="6" t="s">
        <v>30</v>
      </c>
      <c r="B76" s="7" t="s">
        <v>19</v>
      </c>
      <c r="C76" s="7" t="s">
        <v>17</v>
      </c>
      <c r="D76" s="7" t="s">
        <v>18</v>
      </c>
      <c r="E76" s="6"/>
      <c r="F76" s="6"/>
      <c r="G76" s="9"/>
      <c r="H76" s="9"/>
      <c r="I76" s="9"/>
      <c r="J76" s="9"/>
      <c r="K76" s="9"/>
      <c r="L76" s="9"/>
      <c r="M76" s="9"/>
      <c r="N76" s="9"/>
    </row>
    <row r="77" customFormat="false" ht="21.75" hidden="false" customHeight="true" outlineLevel="0" collapsed="false">
      <c r="A77" s="6" t="s">
        <v>30</v>
      </c>
      <c r="B77" s="6" t="s">
        <v>16</v>
      </c>
      <c r="C77" s="7" t="s">
        <v>17</v>
      </c>
      <c r="D77" s="6" t="s">
        <v>21</v>
      </c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21.75" hidden="false" customHeight="true" outlineLevel="0" collapsed="false">
      <c r="A78" s="6" t="s">
        <v>30</v>
      </c>
      <c r="B78" s="7" t="s">
        <v>19</v>
      </c>
      <c r="C78" s="7" t="s">
        <v>17</v>
      </c>
      <c r="D78" s="6" t="s">
        <v>21</v>
      </c>
      <c r="E78" s="6"/>
      <c r="F78" s="6"/>
      <c r="G78" s="9"/>
      <c r="H78" s="9"/>
      <c r="I78" s="9"/>
      <c r="J78" s="9"/>
      <c r="K78" s="9"/>
      <c r="L78" s="9"/>
      <c r="M78" s="9"/>
      <c r="N78" s="9"/>
    </row>
    <row r="79" customFormat="false" ht="21.75" hidden="false" customHeight="true" outlineLevel="0" collapsed="false">
      <c r="A79" s="6" t="s">
        <v>30</v>
      </c>
      <c r="B79" s="6" t="s">
        <v>16</v>
      </c>
      <c r="C79" s="7" t="s">
        <v>22</v>
      </c>
      <c r="D79" s="6" t="s">
        <v>18</v>
      </c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21.75" hidden="false" customHeight="true" outlineLevel="0" collapsed="false">
      <c r="A80" s="6" t="s">
        <v>30</v>
      </c>
      <c r="B80" s="7" t="s">
        <v>19</v>
      </c>
      <c r="C80" s="7" t="s">
        <v>22</v>
      </c>
      <c r="D80" s="6" t="s">
        <v>18</v>
      </c>
      <c r="E80" s="6"/>
      <c r="F80" s="6"/>
      <c r="G80" s="9"/>
      <c r="H80" s="9"/>
      <c r="I80" s="9"/>
      <c r="J80" s="9"/>
      <c r="K80" s="9"/>
      <c r="L80" s="9"/>
      <c r="M80" s="9"/>
      <c r="N80" s="9"/>
    </row>
    <row r="81" customFormat="false" ht="21.75" hidden="false" customHeight="true" outlineLevel="0" collapsed="false">
      <c r="A81" s="6" t="s">
        <v>30</v>
      </c>
      <c r="B81" s="7" t="s">
        <v>16</v>
      </c>
      <c r="C81" s="7" t="s">
        <v>22</v>
      </c>
      <c r="D81" s="6" t="s">
        <v>21</v>
      </c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21.75" hidden="false" customHeight="true" outlineLevel="0" collapsed="false">
      <c r="A82" s="6" t="s">
        <v>30</v>
      </c>
      <c r="B82" s="7" t="s">
        <v>19</v>
      </c>
      <c r="C82" s="7" t="s">
        <v>22</v>
      </c>
      <c r="D82" s="6" t="s">
        <v>21</v>
      </c>
      <c r="E82" s="6"/>
      <c r="F82" s="6"/>
      <c r="G82" s="9"/>
      <c r="H82" s="9"/>
      <c r="I82" s="9"/>
      <c r="J82" s="9"/>
      <c r="K82" s="9"/>
      <c r="L82" s="9"/>
      <c r="M82" s="9"/>
      <c r="N82" s="9"/>
    </row>
    <row r="83" customFormat="false" ht="21.75" hidden="false" customHeight="true" outlineLevel="0" collapsed="false">
      <c r="A83" s="6"/>
      <c r="B83" s="7"/>
      <c r="C83" s="7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21.75" hidden="false" customHeight="true" outlineLevel="0" collapsed="false">
      <c r="A84" s="6" t="s">
        <v>31</v>
      </c>
      <c r="B84" s="7" t="s">
        <v>16</v>
      </c>
      <c r="C84" s="7" t="s">
        <v>17</v>
      </c>
      <c r="D84" s="7" t="s">
        <v>18</v>
      </c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21.75" hidden="false" customHeight="true" outlineLevel="0" collapsed="false">
      <c r="A85" s="6" t="s">
        <v>31</v>
      </c>
      <c r="B85" s="7" t="s">
        <v>19</v>
      </c>
      <c r="C85" s="7" t="s">
        <v>17</v>
      </c>
      <c r="D85" s="7" t="s">
        <v>18</v>
      </c>
      <c r="E85" s="6"/>
      <c r="F85" s="6"/>
      <c r="G85" s="9"/>
      <c r="H85" s="9"/>
      <c r="I85" s="9"/>
      <c r="J85" s="9"/>
      <c r="K85" s="9"/>
      <c r="L85" s="9"/>
      <c r="M85" s="9"/>
      <c r="N85" s="9"/>
    </row>
    <row r="86" customFormat="false" ht="21.75" hidden="false" customHeight="true" outlineLevel="0" collapsed="false">
      <c r="A86" s="6" t="s">
        <v>31</v>
      </c>
      <c r="B86" s="6" t="s">
        <v>16</v>
      </c>
      <c r="C86" s="7" t="s">
        <v>17</v>
      </c>
      <c r="D86" s="6" t="s">
        <v>21</v>
      </c>
      <c r="E86" s="6"/>
      <c r="F86" s="6"/>
      <c r="G86" s="6"/>
      <c r="H86" s="6"/>
      <c r="I86" s="6"/>
      <c r="J86" s="6"/>
      <c r="K86" s="6"/>
      <c r="L86" s="6"/>
      <c r="M86" s="6"/>
      <c r="N86" s="6"/>
    </row>
    <row r="87" customFormat="false" ht="21.75" hidden="false" customHeight="true" outlineLevel="0" collapsed="false">
      <c r="A87" s="6" t="s">
        <v>31</v>
      </c>
      <c r="B87" s="7" t="s">
        <v>19</v>
      </c>
      <c r="C87" s="7" t="s">
        <v>17</v>
      </c>
      <c r="D87" s="6" t="s">
        <v>21</v>
      </c>
      <c r="E87" s="6"/>
      <c r="F87" s="6"/>
      <c r="G87" s="9"/>
      <c r="H87" s="9"/>
      <c r="I87" s="9"/>
      <c r="J87" s="9"/>
      <c r="K87" s="9"/>
      <c r="L87" s="9"/>
      <c r="M87" s="9"/>
      <c r="N87" s="9"/>
    </row>
    <row r="88" customFormat="false" ht="21.75" hidden="false" customHeight="true" outlineLevel="0" collapsed="false">
      <c r="A88" s="6" t="s">
        <v>31</v>
      </c>
      <c r="B88" s="6" t="s">
        <v>16</v>
      </c>
      <c r="C88" s="7" t="s">
        <v>22</v>
      </c>
      <c r="D88" s="6" t="s">
        <v>18</v>
      </c>
      <c r="E88" s="6"/>
      <c r="F88" s="6"/>
      <c r="G88" s="6"/>
      <c r="H88" s="6"/>
      <c r="I88" s="6"/>
      <c r="J88" s="6"/>
      <c r="K88" s="6"/>
      <c r="L88" s="6"/>
      <c r="M88" s="6"/>
      <c r="N88" s="6"/>
    </row>
    <row r="89" customFormat="false" ht="21.75" hidden="false" customHeight="true" outlineLevel="0" collapsed="false">
      <c r="A89" s="6" t="s">
        <v>31</v>
      </c>
      <c r="B89" s="7" t="s">
        <v>19</v>
      </c>
      <c r="C89" s="7" t="s">
        <v>22</v>
      </c>
      <c r="D89" s="6" t="s">
        <v>18</v>
      </c>
      <c r="E89" s="6"/>
      <c r="F89" s="6"/>
      <c r="G89" s="9"/>
      <c r="H89" s="9"/>
      <c r="I89" s="9"/>
      <c r="J89" s="9"/>
      <c r="K89" s="9"/>
      <c r="L89" s="9"/>
      <c r="M89" s="9"/>
      <c r="N89" s="9"/>
    </row>
    <row r="90" customFormat="false" ht="21.75" hidden="false" customHeight="true" outlineLevel="0" collapsed="false">
      <c r="A90" s="6" t="s">
        <v>31</v>
      </c>
      <c r="B90" s="7" t="s">
        <v>16</v>
      </c>
      <c r="C90" s="7" t="s">
        <v>22</v>
      </c>
      <c r="D90" s="6" t="s">
        <v>21</v>
      </c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21.75" hidden="false" customHeight="true" outlineLevel="0" collapsed="false">
      <c r="A91" s="6" t="s">
        <v>31</v>
      </c>
      <c r="B91" s="7" t="s">
        <v>19</v>
      </c>
      <c r="C91" s="7" t="s">
        <v>22</v>
      </c>
      <c r="D91" s="6" t="s">
        <v>21</v>
      </c>
      <c r="E91" s="6"/>
      <c r="F91" s="6"/>
      <c r="G91" s="9"/>
      <c r="H91" s="9"/>
      <c r="I91" s="9"/>
      <c r="J91" s="9"/>
      <c r="K91" s="9"/>
      <c r="L91" s="9"/>
      <c r="M91" s="9"/>
      <c r="N91" s="9"/>
    </row>
    <row r="92" customFormat="false" ht="21.75" hidden="false" customHeight="true" outlineLevel="0" collapsed="false">
      <c r="A92" s="6"/>
      <c r="B92" s="7"/>
      <c r="C92" s="7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21.75" hidden="false" customHeight="true" outlineLevel="0" collapsed="false">
      <c r="A93" s="6" t="s">
        <v>32</v>
      </c>
      <c r="B93" s="7" t="s">
        <v>16</v>
      </c>
      <c r="C93" s="7" t="s">
        <v>17</v>
      </c>
      <c r="D93" s="7" t="s">
        <v>18</v>
      </c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21.75" hidden="false" customHeight="true" outlineLevel="0" collapsed="false">
      <c r="A94" s="6" t="s">
        <v>32</v>
      </c>
      <c r="B94" s="7" t="s">
        <v>19</v>
      </c>
      <c r="C94" s="7" t="s">
        <v>17</v>
      </c>
      <c r="D94" s="7" t="s">
        <v>18</v>
      </c>
      <c r="E94" s="6"/>
      <c r="F94" s="6"/>
      <c r="G94" s="9"/>
      <c r="H94" s="9"/>
      <c r="I94" s="9"/>
      <c r="J94" s="9"/>
      <c r="K94" s="9"/>
      <c r="L94" s="9"/>
      <c r="M94" s="9"/>
      <c r="N94" s="9"/>
    </row>
    <row r="95" customFormat="false" ht="21.75" hidden="false" customHeight="true" outlineLevel="0" collapsed="false">
      <c r="A95" s="6" t="s">
        <v>32</v>
      </c>
      <c r="B95" s="6" t="s">
        <v>16</v>
      </c>
      <c r="C95" s="7" t="s">
        <v>17</v>
      </c>
      <c r="D95" s="6" t="s">
        <v>21</v>
      </c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21.75" hidden="false" customHeight="true" outlineLevel="0" collapsed="false">
      <c r="A96" s="6" t="s">
        <v>32</v>
      </c>
      <c r="B96" s="7" t="s">
        <v>19</v>
      </c>
      <c r="C96" s="7" t="s">
        <v>17</v>
      </c>
      <c r="D96" s="6" t="s">
        <v>21</v>
      </c>
      <c r="E96" s="6"/>
      <c r="F96" s="6"/>
      <c r="G96" s="9"/>
      <c r="H96" s="9"/>
      <c r="I96" s="9"/>
      <c r="J96" s="9"/>
      <c r="K96" s="9"/>
      <c r="L96" s="9"/>
      <c r="M96" s="9"/>
      <c r="N96" s="9"/>
    </row>
    <row r="97" customFormat="false" ht="21.75" hidden="false" customHeight="true" outlineLevel="0" collapsed="false">
      <c r="A97" s="6" t="s">
        <v>32</v>
      </c>
      <c r="B97" s="6" t="s">
        <v>16</v>
      </c>
      <c r="C97" s="7" t="s">
        <v>22</v>
      </c>
      <c r="D97" s="6" t="s">
        <v>18</v>
      </c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21.75" hidden="false" customHeight="true" outlineLevel="0" collapsed="false">
      <c r="A98" s="6" t="s">
        <v>32</v>
      </c>
      <c r="B98" s="7" t="s">
        <v>19</v>
      </c>
      <c r="C98" s="7" t="s">
        <v>22</v>
      </c>
      <c r="D98" s="6" t="s">
        <v>18</v>
      </c>
      <c r="E98" s="6"/>
      <c r="F98" s="6"/>
      <c r="G98" s="9"/>
      <c r="H98" s="9"/>
      <c r="I98" s="9"/>
      <c r="J98" s="9"/>
      <c r="K98" s="9"/>
      <c r="L98" s="9"/>
      <c r="M98" s="9"/>
      <c r="N98" s="9"/>
    </row>
    <row r="99" customFormat="false" ht="21.75" hidden="false" customHeight="true" outlineLevel="0" collapsed="false">
      <c r="A99" s="6" t="s">
        <v>32</v>
      </c>
      <c r="B99" s="7" t="s">
        <v>16</v>
      </c>
      <c r="C99" s="7" t="s">
        <v>22</v>
      </c>
      <c r="D99" s="6" t="s">
        <v>21</v>
      </c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21.75" hidden="false" customHeight="true" outlineLevel="0" collapsed="false">
      <c r="A100" s="6" t="s">
        <v>32</v>
      </c>
      <c r="B100" s="7" t="s">
        <v>19</v>
      </c>
      <c r="C100" s="7" t="s">
        <v>22</v>
      </c>
      <c r="D100" s="6" t="s">
        <v>21</v>
      </c>
      <c r="E100" s="6"/>
      <c r="F100" s="6"/>
      <c r="G100" s="9"/>
      <c r="H100" s="9"/>
      <c r="I100" s="9"/>
      <c r="J100" s="9"/>
      <c r="K100" s="9"/>
      <c r="L100" s="9"/>
      <c r="M100" s="9"/>
      <c r="N100" s="9"/>
    </row>
    <row r="101" customFormat="false" ht="21.75" hidden="false" customHeight="true" outlineLevel="0" collapsed="false">
      <c r="A101" s="6"/>
      <c r="B101" s="7"/>
      <c r="C101" s="7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21.75" hidden="false" customHeight="true" outlineLevel="0" collapsed="false">
      <c r="A102" s="6" t="s">
        <v>33</v>
      </c>
      <c r="B102" s="7" t="s">
        <v>16</v>
      </c>
      <c r="C102" s="7" t="s">
        <v>17</v>
      </c>
      <c r="D102" s="7" t="s">
        <v>18</v>
      </c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21.75" hidden="false" customHeight="true" outlineLevel="0" collapsed="false">
      <c r="A103" s="6" t="s">
        <v>33</v>
      </c>
      <c r="B103" s="7" t="s">
        <v>19</v>
      </c>
      <c r="C103" s="7" t="s">
        <v>17</v>
      </c>
      <c r="D103" s="7" t="s">
        <v>18</v>
      </c>
      <c r="E103" s="6"/>
      <c r="F103" s="6"/>
      <c r="G103" s="9"/>
      <c r="H103" s="9"/>
      <c r="I103" s="9"/>
      <c r="J103" s="9"/>
      <c r="K103" s="9"/>
      <c r="L103" s="9"/>
      <c r="M103" s="9"/>
      <c r="N103" s="9"/>
    </row>
    <row r="104" customFormat="false" ht="21.75" hidden="false" customHeight="true" outlineLevel="0" collapsed="false">
      <c r="A104" s="6" t="s">
        <v>33</v>
      </c>
      <c r="B104" s="6" t="s">
        <v>16</v>
      </c>
      <c r="C104" s="7" t="s">
        <v>17</v>
      </c>
      <c r="D104" s="6" t="s">
        <v>21</v>
      </c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21.75" hidden="false" customHeight="true" outlineLevel="0" collapsed="false">
      <c r="A105" s="6" t="s">
        <v>33</v>
      </c>
      <c r="B105" s="7" t="s">
        <v>19</v>
      </c>
      <c r="C105" s="7" t="s">
        <v>17</v>
      </c>
      <c r="D105" s="6" t="s">
        <v>21</v>
      </c>
      <c r="E105" s="6"/>
      <c r="F105" s="6"/>
      <c r="G105" s="9"/>
      <c r="H105" s="9"/>
      <c r="I105" s="9"/>
      <c r="J105" s="9"/>
      <c r="K105" s="9"/>
      <c r="L105" s="9"/>
      <c r="M105" s="9"/>
      <c r="N105" s="9"/>
    </row>
    <row r="106" customFormat="false" ht="21.75" hidden="false" customHeight="true" outlineLevel="0" collapsed="false">
      <c r="A106" s="6" t="s">
        <v>33</v>
      </c>
      <c r="B106" s="6" t="s">
        <v>16</v>
      </c>
      <c r="C106" s="7" t="s">
        <v>22</v>
      </c>
      <c r="D106" s="6" t="s">
        <v>18</v>
      </c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21.75" hidden="false" customHeight="true" outlineLevel="0" collapsed="false">
      <c r="A107" s="6" t="s">
        <v>33</v>
      </c>
      <c r="B107" s="7" t="s">
        <v>19</v>
      </c>
      <c r="C107" s="7" t="s">
        <v>22</v>
      </c>
      <c r="D107" s="6" t="s">
        <v>18</v>
      </c>
      <c r="E107" s="6"/>
      <c r="F107" s="6"/>
      <c r="G107" s="9"/>
      <c r="H107" s="9"/>
      <c r="I107" s="9"/>
      <c r="J107" s="9"/>
      <c r="K107" s="9"/>
      <c r="L107" s="9"/>
      <c r="M107" s="9"/>
      <c r="N107" s="9"/>
    </row>
    <row r="108" customFormat="false" ht="21.75" hidden="false" customHeight="true" outlineLevel="0" collapsed="false">
      <c r="A108" s="6" t="s">
        <v>33</v>
      </c>
      <c r="B108" s="7" t="s">
        <v>16</v>
      </c>
      <c r="C108" s="7" t="s">
        <v>22</v>
      </c>
      <c r="D108" s="6" t="s">
        <v>21</v>
      </c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21.75" hidden="false" customHeight="true" outlineLevel="0" collapsed="false">
      <c r="A109" s="6" t="s">
        <v>33</v>
      </c>
      <c r="B109" s="7" t="s">
        <v>19</v>
      </c>
      <c r="C109" s="7" t="s">
        <v>22</v>
      </c>
      <c r="D109" s="6" t="s">
        <v>21</v>
      </c>
      <c r="E109" s="6"/>
      <c r="F109" s="6"/>
      <c r="G109" s="9"/>
      <c r="H109" s="9"/>
      <c r="I109" s="9"/>
      <c r="J109" s="9"/>
      <c r="K109" s="9"/>
      <c r="L109" s="9"/>
      <c r="M109" s="9"/>
      <c r="N109" s="9"/>
    </row>
    <row r="110" customFormat="false" ht="21.75" hidden="false" customHeight="true" outlineLevel="0" collapsed="false">
      <c r="A110" s="6"/>
      <c r="B110" s="7"/>
      <c r="C110" s="7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21.75" hidden="false" customHeight="true" outlineLevel="0" collapsed="false">
      <c r="A111" s="6" t="s">
        <v>34</v>
      </c>
      <c r="B111" s="7" t="s">
        <v>16</v>
      </c>
      <c r="C111" s="7" t="s">
        <v>17</v>
      </c>
      <c r="D111" s="7" t="s">
        <v>18</v>
      </c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21.75" hidden="false" customHeight="true" outlineLevel="0" collapsed="false">
      <c r="A112" s="6" t="s">
        <v>34</v>
      </c>
      <c r="B112" s="7" t="s">
        <v>19</v>
      </c>
      <c r="C112" s="7" t="s">
        <v>17</v>
      </c>
      <c r="D112" s="7" t="s">
        <v>18</v>
      </c>
      <c r="E112" s="6"/>
      <c r="F112" s="6"/>
      <c r="G112" s="9"/>
      <c r="H112" s="9"/>
      <c r="I112" s="9"/>
      <c r="J112" s="9"/>
      <c r="K112" s="9"/>
      <c r="L112" s="9"/>
      <c r="M112" s="9"/>
      <c r="N112" s="9"/>
    </row>
    <row r="113" customFormat="false" ht="21.75" hidden="false" customHeight="true" outlineLevel="0" collapsed="false">
      <c r="A113" s="6" t="s">
        <v>34</v>
      </c>
      <c r="B113" s="6" t="s">
        <v>16</v>
      </c>
      <c r="C113" s="7" t="s">
        <v>17</v>
      </c>
      <c r="D113" s="6" t="s">
        <v>21</v>
      </c>
      <c r="E113" s="6"/>
      <c r="F113" s="6"/>
      <c r="G113" s="6"/>
      <c r="H113" s="6"/>
      <c r="I113" s="6"/>
      <c r="J113" s="6"/>
      <c r="K113" s="6"/>
      <c r="L113" s="6"/>
      <c r="M113" s="6"/>
      <c r="N113" s="6"/>
    </row>
    <row r="114" customFormat="false" ht="21.75" hidden="false" customHeight="true" outlineLevel="0" collapsed="false">
      <c r="A114" s="6" t="s">
        <v>34</v>
      </c>
      <c r="B114" s="7" t="s">
        <v>19</v>
      </c>
      <c r="C114" s="7" t="s">
        <v>17</v>
      </c>
      <c r="D114" s="6" t="s">
        <v>21</v>
      </c>
      <c r="E114" s="6"/>
      <c r="F114" s="6"/>
      <c r="G114" s="9"/>
      <c r="H114" s="9"/>
      <c r="I114" s="9"/>
      <c r="J114" s="9"/>
      <c r="K114" s="9"/>
      <c r="L114" s="9"/>
      <c r="M114" s="9"/>
      <c r="N114" s="9"/>
    </row>
    <row r="115" customFormat="false" ht="21.75" hidden="false" customHeight="true" outlineLevel="0" collapsed="false">
      <c r="A115" s="6" t="s">
        <v>34</v>
      </c>
      <c r="B115" s="6" t="s">
        <v>16</v>
      </c>
      <c r="C115" s="7" t="s">
        <v>22</v>
      </c>
      <c r="D115" s="6" t="s">
        <v>18</v>
      </c>
      <c r="E115" s="6"/>
      <c r="F115" s="6"/>
      <c r="G115" s="6"/>
      <c r="H115" s="6"/>
      <c r="I115" s="6"/>
      <c r="J115" s="6"/>
      <c r="K115" s="6"/>
      <c r="L115" s="6"/>
      <c r="M115" s="6"/>
      <c r="N115" s="6"/>
    </row>
    <row r="116" customFormat="false" ht="21.75" hidden="false" customHeight="true" outlineLevel="0" collapsed="false">
      <c r="A116" s="6" t="s">
        <v>34</v>
      </c>
      <c r="B116" s="7" t="s">
        <v>19</v>
      </c>
      <c r="C116" s="7" t="s">
        <v>22</v>
      </c>
      <c r="D116" s="6" t="s">
        <v>18</v>
      </c>
      <c r="E116" s="6"/>
      <c r="F116" s="6"/>
      <c r="G116" s="9"/>
      <c r="H116" s="9"/>
      <c r="I116" s="9"/>
      <c r="J116" s="9"/>
      <c r="K116" s="9"/>
      <c r="L116" s="9"/>
      <c r="M116" s="9"/>
      <c r="N116" s="9"/>
    </row>
    <row r="117" customFormat="false" ht="21.75" hidden="false" customHeight="true" outlineLevel="0" collapsed="false">
      <c r="A117" s="6" t="s">
        <v>34</v>
      </c>
      <c r="B117" s="7" t="s">
        <v>16</v>
      </c>
      <c r="C117" s="7" t="s">
        <v>22</v>
      </c>
      <c r="D117" s="6" t="s">
        <v>21</v>
      </c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21.75" hidden="false" customHeight="true" outlineLevel="0" collapsed="false">
      <c r="A118" s="6" t="s">
        <v>34</v>
      </c>
      <c r="B118" s="7" t="s">
        <v>19</v>
      </c>
      <c r="C118" s="7" t="s">
        <v>22</v>
      </c>
      <c r="D118" s="6" t="s">
        <v>21</v>
      </c>
      <c r="E118" s="6"/>
      <c r="F118" s="6"/>
      <c r="G118" s="9"/>
      <c r="H118" s="9"/>
      <c r="I118" s="9"/>
      <c r="J118" s="9"/>
      <c r="K118" s="9"/>
      <c r="L118" s="9"/>
      <c r="M118" s="9"/>
      <c r="N118" s="9"/>
    </row>
    <row r="119" customFormat="false" ht="21.75" hidden="false" customHeight="true" outlineLevel="0" collapsed="false">
      <c r="A119" s="6"/>
      <c r="B119" s="7"/>
      <c r="C119" s="7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21.75" hidden="false" customHeight="true" outlineLevel="0" collapsed="false">
      <c r="A120" s="6" t="s">
        <v>35</v>
      </c>
      <c r="B120" s="7" t="s">
        <v>16</v>
      </c>
      <c r="C120" s="7" t="s">
        <v>17</v>
      </c>
      <c r="D120" s="7" t="s">
        <v>18</v>
      </c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21.75" hidden="false" customHeight="true" outlineLevel="0" collapsed="false">
      <c r="A121" s="6" t="s">
        <v>35</v>
      </c>
      <c r="B121" s="7" t="s">
        <v>19</v>
      </c>
      <c r="C121" s="7" t="s">
        <v>17</v>
      </c>
      <c r="D121" s="7" t="s">
        <v>18</v>
      </c>
      <c r="E121" s="6"/>
      <c r="F121" s="6"/>
      <c r="G121" s="9"/>
      <c r="H121" s="9"/>
      <c r="I121" s="9"/>
      <c r="J121" s="9"/>
      <c r="K121" s="9"/>
      <c r="L121" s="9"/>
      <c r="M121" s="9"/>
      <c r="N121" s="9"/>
    </row>
    <row r="122" customFormat="false" ht="21.75" hidden="false" customHeight="true" outlineLevel="0" collapsed="false">
      <c r="A122" s="6" t="s">
        <v>35</v>
      </c>
      <c r="B122" s="6" t="s">
        <v>16</v>
      </c>
      <c r="C122" s="7" t="s">
        <v>17</v>
      </c>
      <c r="D122" s="6" t="s">
        <v>21</v>
      </c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21.75" hidden="false" customHeight="true" outlineLevel="0" collapsed="false">
      <c r="A123" s="6" t="s">
        <v>35</v>
      </c>
      <c r="B123" s="7" t="s">
        <v>19</v>
      </c>
      <c r="C123" s="7" t="s">
        <v>17</v>
      </c>
      <c r="D123" s="6" t="s">
        <v>21</v>
      </c>
      <c r="E123" s="6"/>
      <c r="F123" s="6"/>
      <c r="G123" s="9"/>
      <c r="H123" s="9"/>
      <c r="I123" s="9"/>
      <c r="J123" s="9"/>
      <c r="K123" s="9"/>
      <c r="L123" s="9"/>
      <c r="M123" s="9"/>
      <c r="N123" s="9"/>
    </row>
    <row r="124" customFormat="false" ht="21.75" hidden="false" customHeight="true" outlineLevel="0" collapsed="false">
      <c r="A124" s="6" t="s">
        <v>35</v>
      </c>
      <c r="B124" s="6" t="s">
        <v>16</v>
      </c>
      <c r="C124" s="7" t="s">
        <v>22</v>
      </c>
      <c r="D124" s="6" t="s">
        <v>18</v>
      </c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21.75" hidden="false" customHeight="true" outlineLevel="0" collapsed="false">
      <c r="A125" s="6" t="s">
        <v>35</v>
      </c>
      <c r="B125" s="7" t="s">
        <v>19</v>
      </c>
      <c r="C125" s="7" t="s">
        <v>22</v>
      </c>
      <c r="D125" s="6" t="s">
        <v>18</v>
      </c>
      <c r="E125" s="6"/>
      <c r="F125" s="6"/>
      <c r="G125" s="9"/>
      <c r="H125" s="9"/>
      <c r="I125" s="9"/>
      <c r="J125" s="9"/>
      <c r="K125" s="9"/>
      <c r="L125" s="9"/>
      <c r="M125" s="9"/>
      <c r="N125" s="9"/>
    </row>
    <row r="126" customFormat="false" ht="21.75" hidden="false" customHeight="true" outlineLevel="0" collapsed="false">
      <c r="A126" s="6" t="s">
        <v>35</v>
      </c>
      <c r="B126" s="7" t="s">
        <v>16</v>
      </c>
      <c r="C126" s="7" t="s">
        <v>22</v>
      </c>
      <c r="D126" s="6" t="s">
        <v>21</v>
      </c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21.75" hidden="false" customHeight="true" outlineLevel="0" collapsed="false">
      <c r="A127" s="6" t="s">
        <v>35</v>
      </c>
      <c r="B127" s="7" t="s">
        <v>19</v>
      </c>
      <c r="C127" s="7" t="s">
        <v>22</v>
      </c>
      <c r="D127" s="6" t="s">
        <v>21</v>
      </c>
      <c r="E127" s="6"/>
      <c r="F127" s="6"/>
      <c r="G127" s="9"/>
      <c r="H127" s="9"/>
      <c r="I127" s="9"/>
      <c r="J127" s="9"/>
      <c r="K127" s="9"/>
      <c r="L127" s="9"/>
      <c r="M127" s="9"/>
      <c r="N127" s="9"/>
    </row>
    <row r="128" customFormat="false" ht="21.75" hidden="false" customHeight="true" outlineLevel="0" collapsed="false">
      <c r="A128" s="6"/>
      <c r="B128" s="7"/>
      <c r="C128" s="7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21.75" hidden="false" customHeight="true" outlineLevel="0" collapsed="false">
      <c r="A129" s="6" t="s">
        <v>36</v>
      </c>
      <c r="B129" s="7" t="s">
        <v>16</v>
      </c>
      <c r="C129" s="7" t="s">
        <v>17</v>
      </c>
      <c r="D129" s="7" t="s">
        <v>18</v>
      </c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21.75" hidden="false" customHeight="true" outlineLevel="0" collapsed="false">
      <c r="A130" s="6" t="s">
        <v>36</v>
      </c>
      <c r="B130" s="7" t="s">
        <v>19</v>
      </c>
      <c r="C130" s="7" t="s">
        <v>17</v>
      </c>
      <c r="D130" s="7" t="s">
        <v>18</v>
      </c>
      <c r="E130" s="6"/>
      <c r="F130" s="6"/>
      <c r="G130" s="9"/>
      <c r="H130" s="9"/>
      <c r="I130" s="9"/>
      <c r="J130" s="9"/>
      <c r="K130" s="9"/>
      <c r="L130" s="9"/>
      <c r="M130" s="9"/>
      <c r="N130" s="9"/>
    </row>
    <row r="131" customFormat="false" ht="21.75" hidden="false" customHeight="true" outlineLevel="0" collapsed="false">
      <c r="A131" s="6" t="s">
        <v>36</v>
      </c>
      <c r="B131" s="6" t="s">
        <v>16</v>
      </c>
      <c r="C131" s="7" t="s">
        <v>17</v>
      </c>
      <c r="D131" s="6" t="s">
        <v>21</v>
      </c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21.75" hidden="false" customHeight="true" outlineLevel="0" collapsed="false">
      <c r="A132" s="6" t="s">
        <v>36</v>
      </c>
      <c r="B132" s="7" t="s">
        <v>19</v>
      </c>
      <c r="C132" s="7" t="s">
        <v>17</v>
      </c>
      <c r="D132" s="6" t="s">
        <v>21</v>
      </c>
      <c r="E132" s="6"/>
      <c r="F132" s="6"/>
      <c r="G132" s="9"/>
      <c r="H132" s="9"/>
      <c r="I132" s="9"/>
      <c r="J132" s="9"/>
      <c r="K132" s="9"/>
      <c r="L132" s="9"/>
      <c r="M132" s="9"/>
      <c r="N132" s="9"/>
    </row>
    <row r="133" customFormat="false" ht="21.75" hidden="false" customHeight="true" outlineLevel="0" collapsed="false">
      <c r="A133" s="6" t="s">
        <v>36</v>
      </c>
      <c r="B133" s="6" t="s">
        <v>16</v>
      </c>
      <c r="C133" s="7" t="s">
        <v>22</v>
      </c>
      <c r="D133" s="6" t="s">
        <v>18</v>
      </c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21.75" hidden="false" customHeight="true" outlineLevel="0" collapsed="false">
      <c r="A134" s="6" t="s">
        <v>36</v>
      </c>
      <c r="B134" s="7" t="s">
        <v>19</v>
      </c>
      <c r="C134" s="7" t="s">
        <v>22</v>
      </c>
      <c r="D134" s="6" t="s">
        <v>18</v>
      </c>
      <c r="E134" s="6"/>
      <c r="F134" s="6"/>
      <c r="G134" s="9"/>
      <c r="H134" s="9"/>
      <c r="I134" s="9"/>
      <c r="J134" s="9"/>
      <c r="K134" s="9"/>
      <c r="L134" s="9"/>
      <c r="M134" s="9"/>
      <c r="N134" s="9"/>
    </row>
    <row r="135" customFormat="false" ht="21.75" hidden="false" customHeight="true" outlineLevel="0" collapsed="false">
      <c r="A135" s="6" t="s">
        <v>36</v>
      </c>
      <c r="B135" s="7" t="s">
        <v>16</v>
      </c>
      <c r="C135" s="7" t="s">
        <v>22</v>
      </c>
      <c r="D135" s="6" t="s">
        <v>21</v>
      </c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21.75" hidden="false" customHeight="true" outlineLevel="0" collapsed="false">
      <c r="A136" s="6" t="s">
        <v>36</v>
      </c>
      <c r="B136" s="7" t="s">
        <v>19</v>
      </c>
      <c r="C136" s="7" t="s">
        <v>22</v>
      </c>
      <c r="D136" s="6" t="s">
        <v>21</v>
      </c>
      <c r="E136" s="6"/>
      <c r="F136" s="6"/>
      <c r="G136" s="9"/>
      <c r="H136" s="9"/>
      <c r="I136" s="9"/>
      <c r="J136" s="9"/>
      <c r="K136" s="9"/>
      <c r="L136" s="9"/>
      <c r="M136" s="9"/>
      <c r="N136" s="9"/>
    </row>
    <row r="137" customFormat="false" ht="21.75" hidden="false" customHeight="true" outlineLevel="0" collapsed="false">
      <c r="A137" s="6"/>
      <c r="B137" s="7"/>
      <c r="C137" s="7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21.75" hidden="false" customHeight="true" outlineLevel="0" collapsed="false">
      <c r="A138" s="6" t="s">
        <v>37</v>
      </c>
      <c r="B138" s="7" t="s">
        <v>16</v>
      </c>
      <c r="C138" s="7" t="s">
        <v>17</v>
      </c>
      <c r="D138" s="7" t="s">
        <v>18</v>
      </c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21.75" hidden="false" customHeight="true" outlineLevel="0" collapsed="false">
      <c r="A139" s="6" t="s">
        <v>37</v>
      </c>
      <c r="B139" s="7" t="s">
        <v>19</v>
      </c>
      <c r="C139" s="7" t="s">
        <v>17</v>
      </c>
      <c r="D139" s="7" t="s">
        <v>18</v>
      </c>
      <c r="E139" s="6"/>
      <c r="F139" s="6"/>
      <c r="G139" s="9"/>
      <c r="H139" s="9"/>
      <c r="I139" s="9"/>
      <c r="J139" s="9"/>
      <c r="K139" s="9"/>
      <c r="L139" s="9"/>
      <c r="M139" s="9"/>
      <c r="N139" s="9"/>
    </row>
    <row r="140" customFormat="false" ht="21.75" hidden="false" customHeight="true" outlineLevel="0" collapsed="false">
      <c r="A140" s="6" t="s">
        <v>37</v>
      </c>
      <c r="B140" s="6" t="s">
        <v>16</v>
      </c>
      <c r="C140" s="7" t="s">
        <v>17</v>
      </c>
      <c r="D140" s="6" t="s">
        <v>21</v>
      </c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21.75" hidden="false" customHeight="true" outlineLevel="0" collapsed="false">
      <c r="A141" s="6" t="s">
        <v>37</v>
      </c>
      <c r="B141" s="7" t="s">
        <v>19</v>
      </c>
      <c r="C141" s="7" t="s">
        <v>17</v>
      </c>
      <c r="D141" s="6" t="s">
        <v>21</v>
      </c>
      <c r="E141" s="6"/>
      <c r="F141" s="6"/>
      <c r="G141" s="9"/>
      <c r="H141" s="9"/>
      <c r="I141" s="9"/>
      <c r="J141" s="9"/>
      <c r="K141" s="9"/>
      <c r="L141" s="9"/>
      <c r="M141" s="9"/>
      <c r="N141" s="9"/>
    </row>
    <row r="142" customFormat="false" ht="21.75" hidden="false" customHeight="true" outlineLevel="0" collapsed="false">
      <c r="A142" s="6" t="s">
        <v>37</v>
      </c>
      <c r="B142" s="6" t="s">
        <v>16</v>
      </c>
      <c r="C142" s="7" t="s">
        <v>22</v>
      </c>
      <c r="D142" s="6" t="s">
        <v>18</v>
      </c>
      <c r="E142" s="6"/>
      <c r="F142" s="6"/>
      <c r="G142" s="6"/>
      <c r="H142" s="6"/>
      <c r="I142" s="6"/>
      <c r="J142" s="6"/>
      <c r="K142" s="6"/>
      <c r="L142" s="6"/>
      <c r="M142" s="6"/>
      <c r="N142" s="6"/>
    </row>
    <row r="143" customFormat="false" ht="21.75" hidden="false" customHeight="true" outlineLevel="0" collapsed="false">
      <c r="A143" s="6" t="s">
        <v>37</v>
      </c>
      <c r="B143" s="7" t="s">
        <v>19</v>
      </c>
      <c r="C143" s="7" t="s">
        <v>22</v>
      </c>
      <c r="D143" s="6" t="s">
        <v>18</v>
      </c>
      <c r="E143" s="6"/>
      <c r="F143" s="6"/>
      <c r="G143" s="9"/>
      <c r="H143" s="9"/>
      <c r="I143" s="9"/>
      <c r="J143" s="9"/>
      <c r="K143" s="9"/>
      <c r="L143" s="9"/>
      <c r="M143" s="9"/>
      <c r="N143" s="9"/>
    </row>
    <row r="144" customFormat="false" ht="21.75" hidden="false" customHeight="true" outlineLevel="0" collapsed="false">
      <c r="A144" s="6" t="s">
        <v>37</v>
      </c>
      <c r="B144" s="7" t="s">
        <v>16</v>
      </c>
      <c r="C144" s="7" t="s">
        <v>22</v>
      </c>
      <c r="D144" s="6" t="s">
        <v>21</v>
      </c>
      <c r="E144" s="6"/>
      <c r="F144" s="6"/>
      <c r="G144" s="6"/>
      <c r="H144" s="6"/>
      <c r="I144" s="6"/>
      <c r="J144" s="6"/>
      <c r="K144" s="6"/>
      <c r="L144" s="6"/>
      <c r="M144" s="6"/>
      <c r="N144" s="6"/>
    </row>
    <row r="145" customFormat="false" ht="21.75" hidden="false" customHeight="true" outlineLevel="0" collapsed="false">
      <c r="A145" s="6" t="s">
        <v>37</v>
      </c>
      <c r="B145" s="7" t="s">
        <v>19</v>
      </c>
      <c r="C145" s="7" t="s">
        <v>22</v>
      </c>
      <c r="D145" s="6" t="s">
        <v>21</v>
      </c>
      <c r="E145" s="6"/>
      <c r="F145" s="6"/>
      <c r="G145" s="9"/>
      <c r="H145" s="9"/>
      <c r="I145" s="9"/>
      <c r="J145" s="9"/>
      <c r="K145" s="9"/>
      <c r="L145" s="9"/>
      <c r="M145" s="9"/>
      <c r="N145" s="9"/>
    </row>
    <row r="146" customFormat="false" ht="21.75" hidden="false" customHeight="true" outlineLevel="0" collapsed="false">
      <c r="A146" s="6"/>
      <c r="B146" s="7"/>
      <c r="C146" s="7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21.75" hidden="false" customHeight="true" outlineLevel="0" collapsed="false">
      <c r="A147" s="6" t="s">
        <v>38</v>
      </c>
      <c r="B147" s="7" t="s">
        <v>16</v>
      </c>
      <c r="C147" s="7" t="s">
        <v>17</v>
      </c>
      <c r="D147" s="7" t="s">
        <v>18</v>
      </c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21.75" hidden="false" customHeight="true" outlineLevel="0" collapsed="false">
      <c r="A148" s="6" t="s">
        <v>38</v>
      </c>
      <c r="B148" s="7" t="s">
        <v>19</v>
      </c>
      <c r="C148" s="7" t="s">
        <v>17</v>
      </c>
      <c r="D148" s="7" t="s">
        <v>18</v>
      </c>
      <c r="E148" s="6"/>
      <c r="F148" s="6"/>
      <c r="G148" s="9"/>
      <c r="H148" s="9"/>
      <c r="I148" s="9"/>
      <c r="J148" s="9"/>
      <c r="K148" s="9"/>
      <c r="L148" s="9"/>
      <c r="M148" s="9"/>
      <c r="N148" s="9"/>
    </row>
    <row r="149" customFormat="false" ht="21.75" hidden="false" customHeight="true" outlineLevel="0" collapsed="false">
      <c r="A149" s="6" t="s">
        <v>38</v>
      </c>
      <c r="B149" s="6" t="s">
        <v>16</v>
      </c>
      <c r="C149" s="7" t="s">
        <v>17</v>
      </c>
      <c r="D149" s="6" t="s">
        <v>21</v>
      </c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21.75" hidden="false" customHeight="true" outlineLevel="0" collapsed="false">
      <c r="A150" s="6" t="s">
        <v>38</v>
      </c>
      <c r="B150" s="7" t="s">
        <v>19</v>
      </c>
      <c r="C150" s="7" t="s">
        <v>17</v>
      </c>
      <c r="D150" s="6" t="s">
        <v>21</v>
      </c>
      <c r="E150" s="6"/>
      <c r="F150" s="6"/>
      <c r="G150" s="9"/>
      <c r="H150" s="9"/>
      <c r="I150" s="9"/>
      <c r="J150" s="9"/>
      <c r="K150" s="9"/>
      <c r="L150" s="9"/>
      <c r="M150" s="9"/>
      <c r="N150" s="9"/>
    </row>
    <row r="151" customFormat="false" ht="21.75" hidden="false" customHeight="true" outlineLevel="0" collapsed="false">
      <c r="A151" s="6" t="s">
        <v>38</v>
      </c>
      <c r="B151" s="6" t="s">
        <v>16</v>
      </c>
      <c r="C151" s="7" t="s">
        <v>22</v>
      </c>
      <c r="D151" s="6" t="s">
        <v>18</v>
      </c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21.75" hidden="false" customHeight="true" outlineLevel="0" collapsed="false">
      <c r="A152" s="6" t="s">
        <v>38</v>
      </c>
      <c r="B152" s="7" t="s">
        <v>19</v>
      </c>
      <c r="C152" s="7" t="s">
        <v>22</v>
      </c>
      <c r="D152" s="6" t="s">
        <v>18</v>
      </c>
      <c r="E152" s="6"/>
      <c r="F152" s="6"/>
      <c r="G152" s="9"/>
      <c r="H152" s="9"/>
      <c r="I152" s="9"/>
      <c r="J152" s="9"/>
      <c r="K152" s="9"/>
      <c r="L152" s="9"/>
      <c r="M152" s="9"/>
      <c r="N152" s="9"/>
    </row>
    <row r="153" customFormat="false" ht="21.75" hidden="false" customHeight="true" outlineLevel="0" collapsed="false">
      <c r="A153" s="6" t="s">
        <v>38</v>
      </c>
      <c r="B153" s="7" t="s">
        <v>16</v>
      </c>
      <c r="C153" s="7" t="s">
        <v>22</v>
      </c>
      <c r="D153" s="6" t="s">
        <v>21</v>
      </c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21.75" hidden="false" customHeight="true" outlineLevel="0" collapsed="false">
      <c r="A154" s="6" t="s">
        <v>38</v>
      </c>
      <c r="B154" s="7" t="s">
        <v>19</v>
      </c>
      <c r="C154" s="7" t="s">
        <v>22</v>
      </c>
      <c r="D154" s="6" t="s">
        <v>21</v>
      </c>
      <c r="E154" s="6"/>
      <c r="F154" s="6"/>
      <c r="G154" s="9"/>
      <c r="H154" s="9"/>
      <c r="I154" s="9"/>
      <c r="J154" s="9"/>
      <c r="K154" s="9"/>
      <c r="L154" s="9"/>
      <c r="M154" s="9"/>
      <c r="N154" s="9"/>
    </row>
    <row r="155" customFormat="false" ht="21.75" hidden="false" customHeight="true" outlineLevel="0" collapsed="false">
      <c r="A155" s="6"/>
      <c r="B155" s="7"/>
      <c r="C155" s="7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21.75" hidden="false" customHeight="true" outlineLevel="0" collapsed="false">
      <c r="A156" s="6" t="s">
        <v>39</v>
      </c>
      <c r="B156" s="7" t="s">
        <v>16</v>
      </c>
      <c r="C156" s="7" t="s">
        <v>17</v>
      </c>
      <c r="D156" s="7" t="s">
        <v>18</v>
      </c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21.75" hidden="false" customHeight="true" outlineLevel="0" collapsed="false">
      <c r="A157" s="6" t="s">
        <v>39</v>
      </c>
      <c r="B157" s="7" t="s">
        <v>19</v>
      </c>
      <c r="C157" s="7" t="s">
        <v>17</v>
      </c>
      <c r="D157" s="7" t="s">
        <v>18</v>
      </c>
      <c r="E157" s="6"/>
      <c r="F157" s="6"/>
      <c r="G157" s="9"/>
      <c r="H157" s="9"/>
      <c r="I157" s="9"/>
      <c r="J157" s="9"/>
      <c r="K157" s="9"/>
      <c r="L157" s="9"/>
      <c r="M157" s="9"/>
      <c r="N157" s="9"/>
    </row>
    <row r="158" customFormat="false" ht="21.75" hidden="false" customHeight="true" outlineLevel="0" collapsed="false">
      <c r="A158" s="6" t="s">
        <v>39</v>
      </c>
      <c r="B158" s="6" t="s">
        <v>16</v>
      </c>
      <c r="C158" s="7" t="s">
        <v>17</v>
      </c>
      <c r="D158" s="6" t="s">
        <v>21</v>
      </c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21.75" hidden="false" customHeight="true" outlineLevel="0" collapsed="false">
      <c r="A159" s="6" t="s">
        <v>39</v>
      </c>
      <c r="B159" s="7" t="s">
        <v>19</v>
      </c>
      <c r="C159" s="7" t="s">
        <v>17</v>
      </c>
      <c r="D159" s="6" t="s">
        <v>21</v>
      </c>
      <c r="E159" s="6"/>
      <c r="F159" s="6"/>
      <c r="G159" s="9"/>
      <c r="H159" s="9"/>
      <c r="I159" s="9"/>
      <c r="J159" s="9"/>
      <c r="K159" s="9"/>
      <c r="L159" s="9"/>
      <c r="M159" s="9"/>
      <c r="N159" s="9"/>
    </row>
    <row r="160" customFormat="false" ht="21.75" hidden="false" customHeight="true" outlineLevel="0" collapsed="false">
      <c r="A160" s="6" t="s">
        <v>39</v>
      </c>
      <c r="B160" s="6" t="s">
        <v>16</v>
      </c>
      <c r="C160" s="7" t="s">
        <v>22</v>
      </c>
      <c r="D160" s="6" t="s">
        <v>18</v>
      </c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21.75" hidden="false" customHeight="true" outlineLevel="0" collapsed="false">
      <c r="A161" s="6" t="s">
        <v>39</v>
      </c>
      <c r="B161" s="7" t="s">
        <v>19</v>
      </c>
      <c r="C161" s="7" t="s">
        <v>22</v>
      </c>
      <c r="D161" s="6" t="s">
        <v>18</v>
      </c>
      <c r="E161" s="6"/>
      <c r="F161" s="6"/>
      <c r="G161" s="9"/>
      <c r="H161" s="9"/>
      <c r="I161" s="9"/>
      <c r="J161" s="9"/>
      <c r="K161" s="9"/>
      <c r="L161" s="9"/>
      <c r="M161" s="9"/>
      <c r="N161" s="9"/>
    </row>
    <row r="162" customFormat="false" ht="21.75" hidden="false" customHeight="true" outlineLevel="0" collapsed="false">
      <c r="A162" s="6" t="s">
        <v>39</v>
      </c>
      <c r="B162" s="7" t="s">
        <v>16</v>
      </c>
      <c r="C162" s="7" t="s">
        <v>22</v>
      </c>
      <c r="D162" s="6" t="s">
        <v>21</v>
      </c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21.75" hidden="false" customHeight="true" outlineLevel="0" collapsed="false">
      <c r="A163" s="6" t="s">
        <v>39</v>
      </c>
      <c r="B163" s="7" t="s">
        <v>19</v>
      </c>
      <c r="C163" s="7" t="s">
        <v>22</v>
      </c>
      <c r="D163" s="6" t="s">
        <v>21</v>
      </c>
      <c r="E163" s="6"/>
      <c r="F163" s="6"/>
      <c r="G163" s="9"/>
      <c r="H163" s="9"/>
      <c r="I163" s="9"/>
      <c r="J163" s="9"/>
      <c r="K163" s="9"/>
      <c r="L163" s="9"/>
      <c r="M163" s="9"/>
      <c r="N163" s="9"/>
    </row>
    <row r="164" customFormat="false" ht="21.75" hidden="false" customHeight="true" outlineLevel="0" collapsed="false">
      <c r="A164" s="6"/>
      <c r="B164" s="7"/>
      <c r="C164" s="7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21.75" hidden="false" customHeight="true" outlineLevel="0" collapsed="false">
      <c r="A165" s="6" t="s">
        <v>40</v>
      </c>
      <c r="B165" s="7" t="s">
        <v>16</v>
      </c>
      <c r="C165" s="7" t="s">
        <v>17</v>
      </c>
      <c r="D165" s="7" t="s">
        <v>18</v>
      </c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21.75" hidden="false" customHeight="true" outlineLevel="0" collapsed="false">
      <c r="A166" s="6" t="s">
        <v>40</v>
      </c>
      <c r="B166" s="7" t="s">
        <v>19</v>
      </c>
      <c r="C166" s="7" t="s">
        <v>17</v>
      </c>
      <c r="D166" s="7" t="s">
        <v>18</v>
      </c>
      <c r="E166" s="6"/>
      <c r="F166" s="6"/>
      <c r="G166" s="9"/>
      <c r="H166" s="9"/>
      <c r="I166" s="9"/>
      <c r="J166" s="9"/>
      <c r="K166" s="9"/>
      <c r="L166" s="9"/>
      <c r="M166" s="9"/>
      <c r="N166" s="9"/>
    </row>
    <row r="167" customFormat="false" ht="21.75" hidden="false" customHeight="true" outlineLevel="0" collapsed="false">
      <c r="A167" s="6" t="s">
        <v>40</v>
      </c>
      <c r="B167" s="6" t="s">
        <v>16</v>
      </c>
      <c r="C167" s="7" t="s">
        <v>17</v>
      </c>
      <c r="D167" s="6" t="s">
        <v>21</v>
      </c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21.75" hidden="false" customHeight="true" outlineLevel="0" collapsed="false">
      <c r="A168" s="6" t="s">
        <v>40</v>
      </c>
      <c r="B168" s="7" t="s">
        <v>19</v>
      </c>
      <c r="C168" s="7" t="s">
        <v>17</v>
      </c>
      <c r="D168" s="6" t="s">
        <v>21</v>
      </c>
      <c r="E168" s="6"/>
      <c r="F168" s="6"/>
      <c r="G168" s="9"/>
      <c r="H168" s="9"/>
      <c r="I168" s="9"/>
      <c r="J168" s="9"/>
      <c r="K168" s="9"/>
      <c r="L168" s="9"/>
      <c r="M168" s="9"/>
      <c r="N168" s="9"/>
    </row>
    <row r="169" customFormat="false" ht="21.75" hidden="false" customHeight="true" outlineLevel="0" collapsed="false">
      <c r="A169" s="6" t="s">
        <v>40</v>
      </c>
      <c r="B169" s="6" t="s">
        <v>16</v>
      </c>
      <c r="C169" s="7" t="s">
        <v>22</v>
      </c>
      <c r="D169" s="6" t="s">
        <v>18</v>
      </c>
      <c r="E169" s="6"/>
      <c r="F169" s="6"/>
      <c r="G169" s="6"/>
      <c r="H169" s="6"/>
      <c r="I169" s="6"/>
      <c r="J169" s="6"/>
      <c r="K169" s="6"/>
      <c r="L169" s="6"/>
      <c r="M169" s="6"/>
      <c r="N169" s="6"/>
    </row>
    <row r="170" customFormat="false" ht="21.75" hidden="false" customHeight="true" outlineLevel="0" collapsed="false">
      <c r="A170" s="6" t="s">
        <v>40</v>
      </c>
      <c r="B170" s="7" t="s">
        <v>19</v>
      </c>
      <c r="C170" s="7" t="s">
        <v>22</v>
      </c>
      <c r="D170" s="6" t="s">
        <v>18</v>
      </c>
      <c r="E170" s="6"/>
      <c r="F170" s="6"/>
      <c r="G170" s="9"/>
      <c r="H170" s="9"/>
      <c r="I170" s="9"/>
      <c r="J170" s="9"/>
      <c r="K170" s="9"/>
      <c r="L170" s="9"/>
      <c r="M170" s="9"/>
      <c r="N170" s="9"/>
    </row>
    <row r="171" customFormat="false" ht="21.75" hidden="false" customHeight="true" outlineLevel="0" collapsed="false">
      <c r="A171" s="6" t="s">
        <v>40</v>
      </c>
      <c r="B171" s="7" t="s">
        <v>16</v>
      </c>
      <c r="C171" s="7" t="s">
        <v>22</v>
      </c>
      <c r="D171" s="6" t="s">
        <v>21</v>
      </c>
      <c r="E171" s="6"/>
      <c r="F171" s="6"/>
      <c r="G171" s="6"/>
      <c r="H171" s="6"/>
      <c r="I171" s="6"/>
      <c r="J171" s="6"/>
      <c r="K171" s="6"/>
      <c r="L171" s="6"/>
      <c r="M171" s="6"/>
      <c r="N171" s="6"/>
    </row>
    <row r="172" customFormat="false" ht="21.75" hidden="false" customHeight="true" outlineLevel="0" collapsed="false">
      <c r="A172" s="6" t="s">
        <v>40</v>
      </c>
      <c r="B172" s="7" t="s">
        <v>19</v>
      </c>
      <c r="C172" s="7" t="s">
        <v>22</v>
      </c>
      <c r="D172" s="6" t="s">
        <v>21</v>
      </c>
      <c r="E172" s="6"/>
      <c r="F172" s="6"/>
      <c r="G172" s="9"/>
      <c r="H172" s="9"/>
      <c r="I172" s="9"/>
      <c r="J172" s="9"/>
      <c r="K172" s="9"/>
      <c r="L172" s="9"/>
      <c r="M172" s="9"/>
      <c r="N172" s="9"/>
    </row>
    <row r="173" customFormat="false" ht="21.75" hidden="false" customHeight="true" outlineLevel="0" collapsed="false">
      <c r="A173" s="6"/>
      <c r="B173" s="7"/>
      <c r="C173" s="7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21.75" hidden="false" customHeight="true" outlineLevel="0" collapsed="false">
      <c r="A174" s="6" t="s">
        <v>41</v>
      </c>
      <c r="B174" s="7" t="s">
        <v>16</v>
      </c>
      <c r="C174" s="7" t="s">
        <v>17</v>
      </c>
      <c r="D174" s="7" t="s">
        <v>18</v>
      </c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21.75" hidden="false" customHeight="true" outlineLevel="0" collapsed="false">
      <c r="A175" s="6" t="s">
        <v>41</v>
      </c>
      <c r="B175" s="7" t="s">
        <v>19</v>
      </c>
      <c r="C175" s="7" t="s">
        <v>17</v>
      </c>
      <c r="D175" s="7" t="s">
        <v>18</v>
      </c>
      <c r="E175" s="6"/>
      <c r="F175" s="6"/>
      <c r="G175" s="9"/>
      <c r="H175" s="9"/>
      <c r="I175" s="9"/>
      <c r="J175" s="9"/>
      <c r="K175" s="9"/>
      <c r="L175" s="9"/>
      <c r="M175" s="9"/>
      <c r="N175" s="9"/>
    </row>
    <row r="176" customFormat="false" ht="21.75" hidden="false" customHeight="true" outlineLevel="0" collapsed="false">
      <c r="A176" s="6" t="s">
        <v>41</v>
      </c>
      <c r="B176" s="6" t="s">
        <v>16</v>
      </c>
      <c r="C176" s="7" t="s">
        <v>17</v>
      </c>
      <c r="D176" s="6" t="s">
        <v>21</v>
      </c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21.75" hidden="false" customHeight="true" outlineLevel="0" collapsed="false">
      <c r="A177" s="6" t="s">
        <v>41</v>
      </c>
      <c r="B177" s="7" t="s">
        <v>19</v>
      </c>
      <c r="C177" s="7" t="s">
        <v>17</v>
      </c>
      <c r="D177" s="6" t="s">
        <v>21</v>
      </c>
      <c r="E177" s="6"/>
      <c r="F177" s="6"/>
      <c r="G177" s="9"/>
      <c r="H177" s="9"/>
      <c r="I177" s="9"/>
      <c r="J177" s="9"/>
      <c r="K177" s="9"/>
      <c r="L177" s="9"/>
      <c r="M177" s="9"/>
      <c r="N177" s="9"/>
    </row>
    <row r="178" customFormat="false" ht="21.75" hidden="false" customHeight="true" outlineLevel="0" collapsed="false">
      <c r="A178" s="6" t="s">
        <v>41</v>
      </c>
      <c r="B178" s="6" t="s">
        <v>16</v>
      </c>
      <c r="C178" s="7" t="s">
        <v>22</v>
      </c>
      <c r="D178" s="6" t="s">
        <v>18</v>
      </c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21.75" hidden="false" customHeight="true" outlineLevel="0" collapsed="false">
      <c r="A179" s="6" t="s">
        <v>41</v>
      </c>
      <c r="B179" s="7" t="s">
        <v>19</v>
      </c>
      <c r="C179" s="7" t="s">
        <v>22</v>
      </c>
      <c r="D179" s="6" t="s">
        <v>18</v>
      </c>
      <c r="E179" s="6"/>
      <c r="F179" s="6"/>
      <c r="G179" s="9"/>
      <c r="H179" s="9"/>
      <c r="I179" s="9"/>
      <c r="J179" s="9"/>
      <c r="K179" s="9"/>
      <c r="L179" s="9"/>
      <c r="M179" s="9"/>
      <c r="N179" s="9"/>
    </row>
    <row r="180" customFormat="false" ht="21.75" hidden="false" customHeight="true" outlineLevel="0" collapsed="false">
      <c r="A180" s="6" t="s">
        <v>41</v>
      </c>
      <c r="B180" s="7" t="s">
        <v>16</v>
      </c>
      <c r="C180" s="7" t="s">
        <v>22</v>
      </c>
      <c r="D180" s="6" t="s">
        <v>21</v>
      </c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21.75" hidden="false" customHeight="true" outlineLevel="0" collapsed="false">
      <c r="A181" s="6" t="s">
        <v>41</v>
      </c>
      <c r="B181" s="7" t="s">
        <v>19</v>
      </c>
      <c r="C181" s="7" t="s">
        <v>22</v>
      </c>
      <c r="D181" s="6" t="s">
        <v>21</v>
      </c>
      <c r="E181" s="6"/>
      <c r="F181" s="6"/>
      <c r="G181" s="9"/>
      <c r="H181" s="9"/>
      <c r="I181" s="9"/>
      <c r="J181" s="9"/>
      <c r="K181" s="9"/>
      <c r="L181" s="9"/>
      <c r="M181" s="9"/>
      <c r="N181" s="9"/>
    </row>
    <row r="182" customFormat="false" ht="21.75" hidden="false" customHeight="true" outlineLevel="0" collapsed="false">
      <c r="A182" s="6"/>
      <c r="B182" s="7"/>
      <c r="C182" s="7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21.75" hidden="false" customHeight="true" outlineLevel="0" collapsed="false">
      <c r="A183" s="6" t="s">
        <v>42</v>
      </c>
      <c r="B183" s="7" t="s">
        <v>16</v>
      </c>
      <c r="C183" s="7" t="s">
        <v>17</v>
      </c>
      <c r="D183" s="7" t="s">
        <v>18</v>
      </c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21.75" hidden="false" customHeight="true" outlineLevel="0" collapsed="false">
      <c r="A184" s="6" t="s">
        <v>42</v>
      </c>
      <c r="B184" s="7" t="s">
        <v>19</v>
      </c>
      <c r="C184" s="7" t="s">
        <v>17</v>
      </c>
      <c r="D184" s="7" t="s">
        <v>18</v>
      </c>
      <c r="E184" s="6"/>
      <c r="F184" s="6"/>
      <c r="G184" s="9"/>
      <c r="H184" s="9"/>
      <c r="I184" s="9"/>
      <c r="J184" s="9"/>
      <c r="K184" s="9"/>
      <c r="L184" s="9"/>
      <c r="M184" s="9"/>
      <c r="N184" s="9"/>
    </row>
    <row r="185" customFormat="false" ht="21.75" hidden="false" customHeight="true" outlineLevel="0" collapsed="false">
      <c r="A185" s="6" t="s">
        <v>42</v>
      </c>
      <c r="B185" s="6" t="s">
        <v>16</v>
      </c>
      <c r="C185" s="7" t="s">
        <v>17</v>
      </c>
      <c r="D185" s="6" t="s">
        <v>21</v>
      </c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21.75" hidden="false" customHeight="true" outlineLevel="0" collapsed="false">
      <c r="A186" s="6" t="s">
        <v>42</v>
      </c>
      <c r="B186" s="7" t="s">
        <v>19</v>
      </c>
      <c r="C186" s="7" t="s">
        <v>17</v>
      </c>
      <c r="D186" s="6" t="s">
        <v>21</v>
      </c>
      <c r="E186" s="6"/>
      <c r="F186" s="6"/>
      <c r="G186" s="9"/>
      <c r="H186" s="9"/>
      <c r="I186" s="9"/>
      <c r="J186" s="9"/>
      <c r="K186" s="9"/>
      <c r="L186" s="9"/>
      <c r="M186" s="9"/>
      <c r="N186" s="9"/>
    </row>
    <row r="187" customFormat="false" ht="21.75" hidden="false" customHeight="true" outlineLevel="0" collapsed="false">
      <c r="A187" s="6" t="s">
        <v>42</v>
      </c>
      <c r="B187" s="6" t="s">
        <v>16</v>
      </c>
      <c r="C187" s="7" t="s">
        <v>22</v>
      </c>
      <c r="D187" s="6" t="s">
        <v>18</v>
      </c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21.75" hidden="false" customHeight="true" outlineLevel="0" collapsed="false">
      <c r="A188" s="6" t="s">
        <v>42</v>
      </c>
      <c r="B188" s="7" t="s">
        <v>19</v>
      </c>
      <c r="C188" s="7" t="s">
        <v>22</v>
      </c>
      <c r="D188" s="6" t="s">
        <v>18</v>
      </c>
      <c r="E188" s="6"/>
      <c r="F188" s="6"/>
      <c r="G188" s="9"/>
      <c r="H188" s="9"/>
      <c r="I188" s="9"/>
      <c r="J188" s="9"/>
      <c r="K188" s="9"/>
      <c r="L188" s="9"/>
      <c r="M188" s="9"/>
      <c r="N188" s="9"/>
    </row>
    <row r="189" customFormat="false" ht="21.75" hidden="false" customHeight="true" outlineLevel="0" collapsed="false">
      <c r="A189" s="6" t="s">
        <v>42</v>
      </c>
      <c r="B189" s="7" t="s">
        <v>16</v>
      </c>
      <c r="C189" s="7" t="s">
        <v>22</v>
      </c>
      <c r="D189" s="6" t="s">
        <v>21</v>
      </c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21.75" hidden="false" customHeight="true" outlineLevel="0" collapsed="false">
      <c r="A190" s="6" t="s">
        <v>42</v>
      </c>
      <c r="B190" s="7" t="s">
        <v>19</v>
      </c>
      <c r="C190" s="7" t="s">
        <v>22</v>
      </c>
      <c r="D190" s="6" t="s">
        <v>21</v>
      </c>
      <c r="E190" s="6"/>
      <c r="F190" s="6"/>
      <c r="G190" s="9"/>
      <c r="H190" s="9"/>
      <c r="I190" s="9"/>
      <c r="J190" s="9"/>
      <c r="K190" s="9"/>
      <c r="L190" s="9"/>
      <c r="M190" s="9"/>
      <c r="N190" s="9"/>
    </row>
    <row r="191" customFormat="false" ht="21.75" hidden="false" customHeight="true" outlineLevel="0" collapsed="false">
      <c r="A191" s="6"/>
      <c r="B191" s="7"/>
      <c r="C191" s="7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21.75" hidden="false" customHeight="true" outlineLevel="0" collapsed="false">
      <c r="A192" s="6" t="s">
        <v>43</v>
      </c>
      <c r="B192" s="7" t="s">
        <v>16</v>
      </c>
      <c r="C192" s="7" t="s">
        <v>17</v>
      </c>
      <c r="D192" s="7" t="s">
        <v>18</v>
      </c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21.75" hidden="false" customHeight="true" outlineLevel="0" collapsed="false">
      <c r="A193" s="6" t="s">
        <v>43</v>
      </c>
      <c r="B193" s="7" t="s">
        <v>19</v>
      </c>
      <c r="C193" s="7" t="s">
        <v>17</v>
      </c>
      <c r="D193" s="7" t="s">
        <v>18</v>
      </c>
      <c r="E193" s="6"/>
      <c r="F193" s="6"/>
      <c r="G193" s="9"/>
      <c r="H193" s="9"/>
      <c r="I193" s="9"/>
      <c r="J193" s="9"/>
      <c r="K193" s="9"/>
      <c r="L193" s="9"/>
      <c r="M193" s="9"/>
      <c r="N193" s="9"/>
    </row>
    <row r="194" customFormat="false" ht="21.75" hidden="false" customHeight="true" outlineLevel="0" collapsed="false">
      <c r="A194" s="6" t="s">
        <v>43</v>
      </c>
      <c r="B194" s="6" t="s">
        <v>16</v>
      </c>
      <c r="C194" s="7" t="s">
        <v>17</v>
      </c>
      <c r="D194" s="6" t="s">
        <v>21</v>
      </c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21.75" hidden="false" customHeight="true" outlineLevel="0" collapsed="false">
      <c r="A195" s="6" t="s">
        <v>43</v>
      </c>
      <c r="B195" s="7" t="s">
        <v>19</v>
      </c>
      <c r="C195" s="7" t="s">
        <v>17</v>
      </c>
      <c r="D195" s="6" t="s">
        <v>21</v>
      </c>
      <c r="E195" s="6"/>
      <c r="F195" s="6"/>
      <c r="G195" s="9"/>
      <c r="H195" s="9"/>
      <c r="I195" s="9"/>
      <c r="J195" s="9"/>
      <c r="K195" s="9"/>
      <c r="L195" s="9"/>
      <c r="M195" s="9"/>
      <c r="N195" s="9"/>
    </row>
    <row r="196" customFormat="false" ht="21.75" hidden="false" customHeight="true" outlineLevel="0" collapsed="false">
      <c r="A196" s="6" t="s">
        <v>43</v>
      </c>
      <c r="B196" s="6" t="s">
        <v>16</v>
      </c>
      <c r="C196" s="7" t="s">
        <v>22</v>
      </c>
      <c r="D196" s="6" t="s">
        <v>18</v>
      </c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21.75" hidden="false" customHeight="true" outlineLevel="0" collapsed="false">
      <c r="A197" s="6" t="s">
        <v>43</v>
      </c>
      <c r="B197" s="7" t="s">
        <v>19</v>
      </c>
      <c r="C197" s="7" t="s">
        <v>22</v>
      </c>
      <c r="D197" s="6" t="s">
        <v>18</v>
      </c>
      <c r="E197" s="6"/>
      <c r="F197" s="6"/>
      <c r="G197" s="9"/>
      <c r="H197" s="9"/>
      <c r="I197" s="9"/>
      <c r="J197" s="9"/>
      <c r="K197" s="9"/>
      <c r="L197" s="9"/>
      <c r="M197" s="9"/>
      <c r="N197" s="9"/>
    </row>
    <row r="198" customFormat="false" ht="21.75" hidden="false" customHeight="true" outlineLevel="0" collapsed="false">
      <c r="A198" s="6" t="s">
        <v>43</v>
      </c>
      <c r="B198" s="7" t="s">
        <v>16</v>
      </c>
      <c r="C198" s="7" t="s">
        <v>22</v>
      </c>
      <c r="D198" s="6" t="s">
        <v>21</v>
      </c>
      <c r="E198" s="6"/>
      <c r="F198" s="6"/>
      <c r="G198" s="6"/>
      <c r="H198" s="6"/>
      <c r="I198" s="6"/>
      <c r="J198" s="6"/>
      <c r="K198" s="6"/>
      <c r="L198" s="6"/>
      <c r="M198" s="6"/>
      <c r="N198" s="6"/>
    </row>
    <row r="199" customFormat="false" ht="21.75" hidden="false" customHeight="true" outlineLevel="0" collapsed="false">
      <c r="A199" s="6" t="s">
        <v>43</v>
      </c>
      <c r="B199" s="7" t="s">
        <v>19</v>
      </c>
      <c r="C199" s="7" t="s">
        <v>22</v>
      </c>
      <c r="D199" s="6" t="s">
        <v>21</v>
      </c>
      <c r="E199" s="6"/>
      <c r="F199" s="6"/>
      <c r="G199" s="9"/>
      <c r="H199" s="9"/>
      <c r="I199" s="9"/>
      <c r="J199" s="9"/>
      <c r="K199" s="9"/>
      <c r="L199" s="9"/>
      <c r="M199" s="9"/>
      <c r="N199" s="9"/>
    </row>
    <row r="200" customFormat="false" ht="21.75" hidden="false" customHeight="true" outlineLevel="0" collapsed="false">
      <c r="A200" s="6"/>
      <c r="B200" s="7"/>
      <c r="C200" s="7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</row>
    <row r="201" customFormat="false" ht="21.75" hidden="false" customHeight="true" outlineLevel="0" collapsed="false">
      <c r="A201" s="6" t="s">
        <v>44</v>
      </c>
      <c r="B201" s="7" t="s">
        <v>16</v>
      </c>
      <c r="C201" s="7" t="s">
        <v>17</v>
      </c>
      <c r="D201" s="7" t="s">
        <v>18</v>
      </c>
      <c r="E201" s="6"/>
      <c r="F201" s="6"/>
      <c r="G201" s="7"/>
      <c r="H201" s="7"/>
      <c r="I201" s="7"/>
      <c r="J201" s="7"/>
      <c r="K201" s="7"/>
      <c r="L201" s="7"/>
      <c r="M201" s="7"/>
      <c r="N201" s="7"/>
    </row>
    <row r="202" customFormat="false" ht="21.75" hidden="false" customHeight="true" outlineLevel="0" collapsed="false">
      <c r="A202" s="6" t="s">
        <v>44</v>
      </c>
      <c r="B202" s="7" t="s">
        <v>19</v>
      </c>
      <c r="C202" s="7" t="s">
        <v>17</v>
      </c>
      <c r="D202" s="7" t="s">
        <v>18</v>
      </c>
      <c r="E202" s="6"/>
      <c r="F202" s="6"/>
      <c r="G202" s="9"/>
      <c r="H202" s="9"/>
      <c r="I202" s="9"/>
      <c r="J202" s="9"/>
      <c r="K202" s="9"/>
      <c r="L202" s="9"/>
      <c r="M202" s="9"/>
      <c r="N202" s="9"/>
    </row>
    <row r="203" customFormat="false" ht="21.75" hidden="false" customHeight="true" outlineLevel="0" collapsed="false">
      <c r="A203" s="6" t="s">
        <v>44</v>
      </c>
      <c r="B203" s="6" t="s">
        <v>16</v>
      </c>
      <c r="C203" s="7" t="s">
        <v>17</v>
      </c>
      <c r="D203" s="6" t="s">
        <v>21</v>
      </c>
      <c r="E203" s="6"/>
      <c r="F203" s="6"/>
      <c r="G203" s="7"/>
      <c r="H203" s="7"/>
      <c r="I203" s="7"/>
      <c r="J203" s="7"/>
      <c r="K203" s="7"/>
      <c r="L203" s="7"/>
      <c r="M203" s="7"/>
      <c r="N203" s="7"/>
    </row>
    <row r="204" customFormat="false" ht="21.75" hidden="false" customHeight="true" outlineLevel="0" collapsed="false">
      <c r="A204" s="6" t="s">
        <v>44</v>
      </c>
      <c r="B204" s="7" t="s">
        <v>19</v>
      </c>
      <c r="C204" s="7" t="s">
        <v>17</v>
      </c>
      <c r="D204" s="6" t="s">
        <v>21</v>
      </c>
      <c r="E204" s="6"/>
      <c r="F204" s="6"/>
      <c r="G204" s="9"/>
      <c r="H204" s="9"/>
      <c r="I204" s="9"/>
      <c r="J204" s="9"/>
      <c r="K204" s="9"/>
      <c r="L204" s="9"/>
      <c r="M204" s="9"/>
      <c r="N204" s="9"/>
    </row>
    <row r="205" customFormat="false" ht="21.75" hidden="false" customHeight="true" outlineLevel="0" collapsed="false">
      <c r="A205" s="6" t="s">
        <v>44</v>
      </c>
      <c r="B205" s="6" t="s">
        <v>16</v>
      </c>
      <c r="C205" s="7" t="s">
        <v>22</v>
      </c>
      <c r="D205" s="6" t="s">
        <v>18</v>
      </c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21.75" hidden="false" customHeight="true" outlineLevel="0" collapsed="false">
      <c r="A206" s="6" t="s">
        <v>44</v>
      </c>
      <c r="B206" s="7" t="s">
        <v>19</v>
      </c>
      <c r="C206" s="7" t="s">
        <v>22</v>
      </c>
      <c r="D206" s="6" t="s">
        <v>18</v>
      </c>
      <c r="E206" s="6"/>
      <c r="F206" s="6"/>
      <c r="G206" s="9"/>
      <c r="H206" s="9"/>
      <c r="I206" s="9"/>
      <c r="J206" s="9"/>
      <c r="K206" s="9"/>
      <c r="L206" s="9"/>
      <c r="M206" s="9"/>
      <c r="N206" s="9"/>
    </row>
    <row r="207" customFormat="false" ht="21.75" hidden="false" customHeight="true" outlineLevel="0" collapsed="false">
      <c r="A207" s="6" t="s">
        <v>44</v>
      </c>
      <c r="B207" s="7" t="s">
        <v>16</v>
      </c>
      <c r="C207" s="7" t="s">
        <v>22</v>
      </c>
      <c r="D207" s="6" t="s">
        <v>21</v>
      </c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21.75" hidden="false" customHeight="true" outlineLevel="0" collapsed="false">
      <c r="A208" s="6" t="s">
        <v>44</v>
      </c>
      <c r="B208" s="7" t="s">
        <v>19</v>
      </c>
      <c r="C208" s="7" t="s">
        <v>22</v>
      </c>
      <c r="D208" s="6" t="s">
        <v>21</v>
      </c>
      <c r="E208" s="6"/>
      <c r="F208" s="6"/>
      <c r="G208" s="9"/>
      <c r="H208" s="9"/>
      <c r="I208" s="9"/>
      <c r="J208" s="9"/>
      <c r="K208" s="9"/>
      <c r="L208" s="9"/>
      <c r="M208" s="9"/>
      <c r="N208" s="9"/>
    </row>
    <row r="209" customFormat="false" ht="21.75" hidden="false" customHeight="true" outlineLevel="0" collapsed="false">
      <c r="A209" s="6"/>
      <c r="B209" s="7"/>
      <c r="C209" s="7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21.75" hidden="false" customHeight="true" outlineLevel="0" collapsed="false">
      <c r="A210" s="6" t="s">
        <v>45</v>
      </c>
      <c r="B210" s="7" t="s">
        <v>16</v>
      </c>
      <c r="C210" s="7" t="s">
        <v>17</v>
      </c>
      <c r="D210" s="7" t="s">
        <v>18</v>
      </c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21.75" hidden="false" customHeight="true" outlineLevel="0" collapsed="false">
      <c r="A211" s="6" t="s">
        <v>45</v>
      </c>
      <c r="B211" s="7" t="s">
        <v>19</v>
      </c>
      <c r="C211" s="7" t="s">
        <v>17</v>
      </c>
      <c r="D211" s="7" t="s">
        <v>18</v>
      </c>
      <c r="E211" s="6"/>
      <c r="F211" s="6"/>
      <c r="G211" s="9"/>
      <c r="H211" s="9"/>
      <c r="I211" s="9"/>
      <c r="J211" s="9"/>
      <c r="K211" s="9"/>
      <c r="L211" s="9"/>
      <c r="M211" s="9"/>
      <c r="N211" s="9"/>
    </row>
    <row r="212" customFormat="false" ht="21.75" hidden="false" customHeight="true" outlineLevel="0" collapsed="false">
      <c r="A212" s="6" t="s">
        <v>45</v>
      </c>
      <c r="B212" s="6" t="s">
        <v>16</v>
      </c>
      <c r="C212" s="7" t="s">
        <v>17</v>
      </c>
      <c r="D212" s="6" t="s">
        <v>21</v>
      </c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21.75" hidden="false" customHeight="true" outlineLevel="0" collapsed="false">
      <c r="A213" s="6" t="s">
        <v>45</v>
      </c>
      <c r="B213" s="7" t="s">
        <v>19</v>
      </c>
      <c r="C213" s="7" t="s">
        <v>17</v>
      </c>
      <c r="D213" s="6" t="s">
        <v>21</v>
      </c>
      <c r="E213" s="6"/>
      <c r="F213" s="6"/>
      <c r="G213" s="9"/>
      <c r="H213" s="9"/>
      <c r="I213" s="9"/>
      <c r="J213" s="9"/>
      <c r="K213" s="9"/>
      <c r="L213" s="9"/>
      <c r="M213" s="9"/>
      <c r="N213" s="9"/>
    </row>
    <row r="214" customFormat="false" ht="21.75" hidden="false" customHeight="true" outlineLevel="0" collapsed="false">
      <c r="A214" s="6" t="s">
        <v>45</v>
      </c>
      <c r="B214" s="6" t="s">
        <v>16</v>
      </c>
      <c r="C214" s="7" t="s">
        <v>22</v>
      </c>
      <c r="D214" s="6" t="s">
        <v>18</v>
      </c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21.75" hidden="false" customHeight="true" outlineLevel="0" collapsed="false">
      <c r="A215" s="6" t="s">
        <v>45</v>
      </c>
      <c r="B215" s="7" t="s">
        <v>19</v>
      </c>
      <c r="C215" s="7" t="s">
        <v>22</v>
      </c>
      <c r="D215" s="6" t="s">
        <v>18</v>
      </c>
      <c r="E215" s="6"/>
      <c r="F215" s="6"/>
      <c r="G215" s="9"/>
      <c r="H215" s="9"/>
      <c r="I215" s="9"/>
      <c r="J215" s="9"/>
      <c r="K215" s="9"/>
      <c r="L215" s="9"/>
      <c r="M215" s="9"/>
      <c r="N215" s="9"/>
    </row>
    <row r="216" customFormat="false" ht="21.75" hidden="false" customHeight="true" outlineLevel="0" collapsed="false">
      <c r="A216" s="6" t="s">
        <v>45</v>
      </c>
      <c r="B216" s="7" t="s">
        <v>16</v>
      </c>
      <c r="C216" s="7" t="s">
        <v>22</v>
      </c>
      <c r="D216" s="6" t="s">
        <v>21</v>
      </c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21.75" hidden="false" customHeight="true" outlineLevel="0" collapsed="false">
      <c r="A217" s="6" t="s">
        <v>45</v>
      </c>
      <c r="B217" s="7" t="s">
        <v>19</v>
      </c>
      <c r="C217" s="7" t="s">
        <v>22</v>
      </c>
      <c r="D217" s="6" t="s">
        <v>21</v>
      </c>
      <c r="E217" s="6"/>
      <c r="F217" s="6"/>
      <c r="G217" s="9"/>
      <c r="H217" s="9"/>
      <c r="I217" s="9"/>
      <c r="J217" s="9"/>
      <c r="K217" s="9"/>
      <c r="L217" s="9"/>
      <c r="M217" s="9"/>
      <c r="N217" s="9"/>
    </row>
    <row r="218" customFormat="false" ht="21.75" hidden="false" customHeight="true" outlineLevel="0" collapsed="false">
      <c r="A218" s="6"/>
      <c r="B218" s="7"/>
      <c r="C218" s="7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21.75" hidden="false" customHeight="true" outlineLevel="0" collapsed="false">
      <c r="A219" s="6" t="s">
        <v>46</v>
      </c>
      <c r="B219" s="7" t="s">
        <v>16</v>
      </c>
      <c r="C219" s="7" t="s">
        <v>17</v>
      </c>
      <c r="D219" s="7" t="s">
        <v>18</v>
      </c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21.75" hidden="false" customHeight="true" outlineLevel="0" collapsed="false">
      <c r="A220" s="6" t="s">
        <v>46</v>
      </c>
      <c r="B220" s="7" t="s">
        <v>19</v>
      </c>
      <c r="C220" s="7" t="s">
        <v>17</v>
      </c>
      <c r="D220" s="7" t="s">
        <v>18</v>
      </c>
      <c r="E220" s="6"/>
      <c r="F220" s="6"/>
      <c r="G220" s="9"/>
      <c r="H220" s="9"/>
      <c r="I220" s="9"/>
      <c r="J220" s="9"/>
      <c r="K220" s="9"/>
      <c r="L220" s="9"/>
      <c r="M220" s="9"/>
      <c r="N220" s="9"/>
    </row>
    <row r="221" customFormat="false" ht="21.75" hidden="false" customHeight="true" outlineLevel="0" collapsed="false">
      <c r="A221" s="6" t="s">
        <v>46</v>
      </c>
      <c r="B221" s="6" t="s">
        <v>16</v>
      </c>
      <c r="C221" s="7" t="s">
        <v>17</v>
      </c>
      <c r="D221" s="6" t="s">
        <v>21</v>
      </c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21.75" hidden="false" customHeight="true" outlineLevel="0" collapsed="false">
      <c r="A222" s="6" t="s">
        <v>46</v>
      </c>
      <c r="B222" s="7" t="s">
        <v>19</v>
      </c>
      <c r="C222" s="7" t="s">
        <v>17</v>
      </c>
      <c r="D222" s="6" t="s">
        <v>21</v>
      </c>
      <c r="E222" s="6"/>
      <c r="F222" s="6"/>
      <c r="G222" s="9"/>
      <c r="H222" s="9"/>
      <c r="I222" s="9"/>
      <c r="J222" s="9"/>
      <c r="K222" s="9"/>
      <c r="L222" s="9"/>
      <c r="M222" s="9"/>
      <c r="N222" s="9"/>
    </row>
    <row r="223" customFormat="false" ht="21.75" hidden="false" customHeight="true" outlineLevel="0" collapsed="false">
      <c r="A223" s="6" t="s">
        <v>46</v>
      </c>
      <c r="B223" s="6" t="s">
        <v>16</v>
      </c>
      <c r="C223" s="7" t="s">
        <v>22</v>
      </c>
      <c r="D223" s="6" t="s">
        <v>18</v>
      </c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21.75" hidden="false" customHeight="true" outlineLevel="0" collapsed="false">
      <c r="A224" s="6" t="s">
        <v>46</v>
      </c>
      <c r="B224" s="7" t="s">
        <v>19</v>
      </c>
      <c r="C224" s="7" t="s">
        <v>22</v>
      </c>
      <c r="D224" s="6" t="s">
        <v>18</v>
      </c>
      <c r="E224" s="6"/>
      <c r="F224" s="6"/>
      <c r="G224" s="9"/>
      <c r="H224" s="9"/>
      <c r="I224" s="9"/>
      <c r="J224" s="9"/>
      <c r="K224" s="9"/>
      <c r="L224" s="9"/>
      <c r="M224" s="9"/>
      <c r="N224" s="9"/>
    </row>
    <row r="225" customFormat="false" ht="21.75" hidden="false" customHeight="true" outlineLevel="0" collapsed="false">
      <c r="A225" s="6" t="s">
        <v>46</v>
      </c>
      <c r="B225" s="7" t="s">
        <v>16</v>
      </c>
      <c r="C225" s="7" t="s">
        <v>22</v>
      </c>
      <c r="D225" s="6" t="s">
        <v>21</v>
      </c>
      <c r="E225" s="6"/>
      <c r="F225" s="6"/>
      <c r="G225" s="6"/>
      <c r="H225" s="6"/>
      <c r="I225" s="6"/>
      <c r="J225" s="6"/>
      <c r="K225" s="6"/>
      <c r="L225" s="6"/>
      <c r="M225" s="6"/>
      <c r="N225" s="6"/>
    </row>
    <row r="226" customFormat="false" ht="21.75" hidden="false" customHeight="true" outlineLevel="0" collapsed="false">
      <c r="A226" s="6" t="s">
        <v>46</v>
      </c>
      <c r="B226" s="7" t="s">
        <v>19</v>
      </c>
      <c r="C226" s="7" t="s">
        <v>22</v>
      </c>
      <c r="D226" s="6" t="s">
        <v>21</v>
      </c>
      <c r="E226" s="6"/>
      <c r="F226" s="6"/>
      <c r="G226" s="9"/>
      <c r="H226" s="9"/>
      <c r="I226" s="9"/>
      <c r="J226" s="9"/>
      <c r="K226" s="9"/>
      <c r="L226" s="9"/>
      <c r="M226" s="9"/>
      <c r="N226" s="9"/>
    </row>
    <row r="227" customFormat="false" ht="21.75" hidden="false" customHeight="true" outlineLevel="0" collapsed="false">
      <c r="A227" s="6"/>
      <c r="B227" s="7"/>
      <c r="C227" s="7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</row>
    <row r="228" customFormat="false" ht="21.75" hidden="false" customHeight="true" outlineLevel="0" collapsed="false">
      <c r="A228" s="6" t="s">
        <v>47</v>
      </c>
      <c r="B228" s="7" t="s">
        <v>16</v>
      </c>
      <c r="C228" s="7" t="s">
        <v>17</v>
      </c>
      <c r="D228" s="7" t="s">
        <v>18</v>
      </c>
      <c r="E228" s="6"/>
      <c r="F228" s="6"/>
      <c r="G228" s="6"/>
      <c r="H228" s="6"/>
      <c r="I228" s="6"/>
      <c r="J228" s="6"/>
      <c r="K228" s="6"/>
      <c r="L228" s="6"/>
      <c r="M228" s="6"/>
      <c r="N228" s="6"/>
    </row>
    <row r="229" customFormat="false" ht="21.75" hidden="false" customHeight="true" outlineLevel="0" collapsed="false">
      <c r="A229" s="6" t="s">
        <v>47</v>
      </c>
      <c r="B229" s="7" t="s">
        <v>19</v>
      </c>
      <c r="C229" s="7" t="s">
        <v>17</v>
      </c>
      <c r="D229" s="7" t="s">
        <v>18</v>
      </c>
      <c r="E229" s="6"/>
      <c r="F229" s="6"/>
      <c r="G229" s="9"/>
      <c r="H229" s="9"/>
      <c r="I229" s="9"/>
      <c r="J229" s="9"/>
      <c r="K229" s="9"/>
      <c r="L229" s="9"/>
      <c r="M229" s="9"/>
      <c r="N229" s="9"/>
    </row>
    <row r="230" customFormat="false" ht="21.75" hidden="false" customHeight="true" outlineLevel="0" collapsed="false">
      <c r="A230" s="6" t="s">
        <v>47</v>
      </c>
      <c r="B230" s="6" t="s">
        <v>16</v>
      </c>
      <c r="C230" s="7" t="s">
        <v>17</v>
      </c>
      <c r="D230" s="6" t="s">
        <v>21</v>
      </c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21.75" hidden="false" customHeight="true" outlineLevel="0" collapsed="false">
      <c r="A231" s="6" t="s">
        <v>47</v>
      </c>
      <c r="B231" s="7" t="s">
        <v>19</v>
      </c>
      <c r="C231" s="7" t="s">
        <v>17</v>
      </c>
      <c r="D231" s="6" t="s">
        <v>21</v>
      </c>
      <c r="E231" s="6"/>
      <c r="F231" s="6"/>
      <c r="G231" s="9"/>
      <c r="H231" s="9"/>
      <c r="I231" s="9"/>
      <c r="J231" s="9"/>
      <c r="K231" s="9"/>
      <c r="L231" s="9"/>
      <c r="M231" s="9"/>
      <c r="N231" s="9"/>
    </row>
    <row r="232" customFormat="false" ht="21.75" hidden="false" customHeight="true" outlineLevel="0" collapsed="false">
      <c r="A232" s="6" t="s">
        <v>47</v>
      </c>
      <c r="B232" s="6" t="s">
        <v>16</v>
      </c>
      <c r="C232" s="7" t="s">
        <v>22</v>
      </c>
      <c r="D232" s="6" t="s">
        <v>18</v>
      </c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21.75" hidden="false" customHeight="true" outlineLevel="0" collapsed="false">
      <c r="A233" s="6" t="s">
        <v>47</v>
      </c>
      <c r="B233" s="7" t="s">
        <v>19</v>
      </c>
      <c r="C233" s="7" t="s">
        <v>22</v>
      </c>
      <c r="D233" s="6" t="s">
        <v>18</v>
      </c>
      <c r="E233" s="6"/>
      <c r="F233" s="6"/>
      <c r="G233" s="9"/>
      <c r="H233" s="9"/>
      <c r="I233" s="9"/>
      <c r="J233" s="9"/>
      <c r="K233" s="9"/>
      <c r="L233" s="9"/>
      <c r="M233" s="9"/>
      <c r="N233" s="9"/>
    </row>
    <row r="234" customFormat="false" ht="21.75" hidden="false" customHeight="true" outlineLevel="0" collapsed="false">
      <c r="A234" s="6" t="s">
        <v>47</v>
      </c>
      <c r="B234" s="7" t="s">
        <v>16</v>
      </c>
      <c r="C234" s="7" t="s">
        <v>22</v>
      </c>
      <c r="D234" s="6" t="s">
        <v>21</v>
      </c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21.75" hidden="false" customHeight="true" outlineLevel="0" collapsed="false">
      <c r="A235" s="6" t="s">
        <v>47</v>
      </c>
      <c r="B235" s="7" t="s">
        <v>19</v>
      </c>
      <c r="C235" s="7" t="s">
        <v>22</v>
      </c>
      <c r="D235" s="6" t="s">
        <v>21</v>
      </c>
      <c r="E235" s="6"/>
      <c r="F235" s="6"/>
      <c r="G235" s="9"/>
      <c r="H235" s="9"/>
      <c r="I235" s="9"/>
      <c r="J235" s="9"/>
      <c r="K235" s="9"/>
      <c r="L235" s="9"/>
      <c r="M235" s="9"/>
      <c r="N235" s="9"/>
    </row>
    <row r="236" customFormat="false" ht="21.75" hidden="false" customHeight="true" outlineLevel="0" collapsed="false">
      <c r="A236" s="6"/>
      <c r="B236" s="7"/>
      <c r="C236" s="7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21.75" hidden="false" customHeight="true" outlineLevel="0" collapsed="false">
      <c r="A237" s="6" t="s">
        <v>48</v>
      </c>
      <c r="B237" s="7" t="s">
        <v>16</v>
      </c>
      <c r="C237" s="7" t="s">
        <v>17</v>
      </c>
      <c r="D237" s="7" t="s">
        <v>18</v>
      </c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21.75" hidden="false" customHeight="true" outlineLevel="0" collapsed="false">
      <c r="A238" s="6" t="s">
        <v>48</v>
      </c>
      <c r="B238" s="7" t="s">
        <v>19</v>
      </c>
      <c r="C238" s="7" t="s">
        <v>17</v>
      </c>
      <c r="D238" s="7" t="s">
        <v>18</v>
      </c>
      <c r="E238" s="6"/>
      <c r="F238" s="6"/>
      <c r="G238" s="9"/>
      <c r="H238" s="9"/>
      <c r="I238" s="9"/>
      <c r="J238" s="9"/>
      <c r="K238" s="9"/>
      <c r="L238" s="9"/>
      <c r="M238" s="9"/>
      <c r="N238" s="9"/>
    </row>
    <row r="239" customFormat="false" ht="21.75" hidden="false" customHeight="true" outlineLevel="0" collapsed="false">
      <c r="A239" s="6" t="s">
        <v>48</v>
      </c>
      <c r="B239" s="6" t="s">
        <v>16</v>
      </c>
      <c r="C239" s="7" t="s">
        <v>17</v>
      </c>
      <c r="D239" s="6" t="s">
        <v>21</v>
      </c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21.75" hidden="false" customHeight="true" outlineLevel="0" collapsed="false">
      <c r="A240" s="6" t="s">
        <v>48</v>
      </c>
      <c r="B240" s="7" t="s">
        <v>19</v>
      </c>
      <c r="C240" s="7" t="s">
        <v>17</v>
      </c>
      <c r="D240" s="6" t="s">
        <v>21</v>
      </c>
      <c r="E240" s="6"/>
      <c r="F240" s="6"/>
      <c r="G240" s="9"/>
      <c r="H240" s="9"/>
      <c r="I240" s="9"/>
      <c r="J240" s="9"/>
      <c r="K240" s="9"/>
      <c r="L240" s="9"/>
      <c r="M240" s="9"/>
      <c r="N240" s="9"/>
    </row>
    <row r="241" customFormat="false" ht="21.75" hidden="false" customHeight="true" outlineLevel="0" collapsed="false">
      <c r="A241" s="6" t="s">
        <v>48</v>
      </c>
      <c r="B241" s="6" t="s">
        <v>16</v>
      </c>
      <c r="C241" s="7" t="s">
        <v>22</v>
      </c>
      <c r="D241" s="6" t="s">
        <v>18</v>
      </c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21.75" hidden="false" customHeight="true" outlineLevel="0" collapsed="false">
      <c r="A242" s="6" t="s">
        <v>48</v>
      </c>
      <c r="B242" s="7" t="s">
        <v>19</v>
      </c>
      <c r="C242" s="7" t="s">
        <v>22</v>
      </c>
      <c r="D242" s="6" t="s">
        <v>18</v>
      </c>
      <c r="E242" s="6"/>
      <c r="F242" s="6"/>
      <c r="G242" s="9"/>
      <c r="H242" s="9"/>
      <c r="I242" s="9"/>
      <c r="J242" s="9"/>
      <c r="K242" s="9"/>
      <c r="L242" s="9"/>
      <c r="M242" s="9"/>
      <c r="N242" s="9"/>
    </row>
    <row r="243" customFormat="false" ht="21.75" hidden="false" customHeight="true" outlineLevel="0" collapsed="false">
      <c r="A243" s="6" t="s">
        <v>48</v>
      </c>
      <c r="B243" s="7" t="s">
        <v>16</v>
      </c>
      <c r="C243" s="7" t="s">
        <v>22</v>
      </c>
      <c r="D243" s="6" t="s">
        <v>21</v>
      </c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21.75" hidden="false" customHeight="true" outlineLevel="0" collapsed="false">
      <c r="A244" s="6" t="s">
        <v>48</v>
      </c>
      <c r="B244" s="7" t="s">
        <v>19</v>
      </c>
      <c r="C244" s="7" t="s">
        <v>22</v>
      </c>
      <c r="D244" s="6" t="s">
        <v>21</v>
      </c>
      <c r="E244" s="6"/>
      <c r="F244" s="6"/>
      <c r="G244" s="9"/>
      <c r="H244" s="9"/>
      <c r="I244" s="9"/>
      <c r="J244" s="9"/>
      <c r="K244" s="9"/>
      <c r="L244" s="9"/>
      <c r="M244" s="9"/>
      <c r="N244" s="9"/>
    </row>
    <row r="245" customFormat="false" ht="21.75" hidden="false" customHeight="true" outlineLevel="0" collapsed="false">
      <c r="A245" s="6"/>
      <c r="B245" s="7"/>
      <c r="C245" s="7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21.75" hidden="false" customHeight="true" outlineLevel="0" collapsed="false">
      <c r="A246" s="6" t="s">
        <v>49</v>
      </c>
      <c r="B246" s="7" t="s">
        <v>16</v>
      </c>
      <c r="C246" s="7" t="s">
        <v>17</v>
      </c>
      <c r="D246" s="7" t="s">
        <v>18</v>
      </c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21.75" hidden="false" customHeight="true" outlineLevel="0" collapsed="false">
      <c r="A247" s="6" t="s">
        <v>49</v>
      </c>
      <c r="B247" s="7" t="s">
        <v>19</v>
      </c>
      <c r="C247" s="7" t="s">
        <v>17</v>
      </c>
      <c r="D247" s="7" t="s">
        <v>18</v>
      </c>
      <c r="E247" s="6"/>
      <c r="F247" s="6"/>
      <c r="G247" s="9"/>
      <c r="H247" s="9"/>
      <c r="I247" s="9"/>
      <c r="J247" s="9"/>
      <c r="K247" s="9"/>
      <c r="L247" s="9"/>
      <c r="M247" s="9"/>
      <c r="N247" s="9"/>
    </row>
    <row r="248" customFormat="false" ht="21.75" hidden="false" customHeight="true" outlineLevel="0" collapsed="false">
      <c r="A248" s="6" t="s">
        <v>49</v>
      </c>
      <c r="B248" s="6" t="s">
        <v>16</v>
      </c>
      <c r="C248" s="7" t="s">
        <v>17</v>
      </c>
      <c r="D248" s="6" t="s">
        <v>21</v>
      </c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21.75" hidden="false" customHeight="true" outlineLevel="0" collapsed="false">
      <c r="A249" s="6" t="s">
        <v>49</v>
      </c>
      <c r="B249" s="7" t="s">
        <v>19</v>
      </c>
      <c r="C249" s="7" t="s">
        <v>17</v>
      </c>
      <c r="D249" s="6" t="s">
        <v>21</v>
      </c>
      <c r="E249" s="6"/>
      <c r="F249" s="6"/>
      <c r="G249" s="9"/>
      <c r="H249" s="9"/>
      <c r="I249" s="9"/>
      <c r="J249" s="9"/>
      <c r="K249" s="9"/>
      <c r="L249" s="9"/>
      <c r="M249" s="9"/>
      <c r="N249" s="9"/>
    </row>
    <row r="250" customFormat="false" ht="21.75" hidden="false" customHeight="true" outlineLevel="0" collapsed="false">
      <c r="A250" s="6" t="s">
        <v>49</v>
      </c>
      <c r="B250" s="6" t="s">
        <v>16</v>
      </c>
      <c r="C250" s="7" t="s">
        <v>22</v>
      </c>
      <c r="D250" s="6" t="s">
        <v>18</v>
      </c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21.75" hidden="false" customHeight="true" outlineLevel="0" collapsed="false">
      <c r="A251" s="6" t="s">
        <v>49</v>
      </c>
      <c r="B251" s="7" t="s">
        <v>19</v>
      </c>
      <c r="C251" s="7" t="s">
        <v>22</v>
      </c>
      <c r="D251" s="6" t="s">
        <v>18</v>
      </c>
      <c r="E251" s="6"/>
      <c r="F251" s="6"/>
      <c r="G251" s="9"/>
      <c r="H251" s="9"/>
      <c r="I251" s="9"/>
      <c r="J251" s="9"/>
      <c r="K251" s="9"/>
      <c r="L251" s="9"/>
      <c r="M251" s="9"/>
      <c r="N251" s="9"/>
    </row>
    <row r="252" customFormat="false" ht="21.75" hidden="false" customHeight="true" outlineLevel="0" collapsed="false">
      <c r="A252" s="6" t="s">
        <v>49</v>
      </c>
      <c r="B252" s="7" t="s">
        <v>16</v>
      </c>
      <c r="C252" s="7" t="s">
        <v>22</v>
      </c>
      <c r="D252" s="6" t="s">
        <v>21</v>
      </c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21.75" hidden="false" customHeight="true" outlineLevel="0" collapsed="false">
      <c r="A253" s="6" t="s">
        <v>49</v>
      </c>
      <c r="B253" s="7" t="s">
        <v>19</v>
      </c>
      <c r="C253" s="7" t="s">
        <v>22</v>
      </c>
      <c r="D253" s="6" t="s">
        <v>21</v>
      </c>
      <c r="E253" s="6"/>
      <c r="F253" s="6"/>
      <c r="G253" s="9"/>
      <c r="H253" s="9"/>
      <c r="I253" s="9"/>
      <c r="J253" s="9"/>
      <c r="K253" s="9"/>
      <c r="L253" s="9"/>
      <c r="M253" s="9"/>
      <c r="N253" s="9"/>
    </row>
    <row r="254" customFormat="false" ht="21.75" hidden="false" customHeight="true" outlineLevel="0" collapsed="false">
      <c r="A254" s="6"/>
      <c r="B254" s="7"/>
      <c r="C254" s="7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</row>
    <row r="255" customFormat="false" ht="21.75" hidden="false" customHeight="true" outlineLevel="0" collapsed="false">
      <c r="A255" s="6" t="s">
        <v>50</v>
      </c>
      <c r="B255" s="7" t="s">
        <v>16</v>
      </c>
      <c r="C255" s="7" t="s">
        <v>17</v>
      </c>
      <c r="D255" s="7" t="s">
        <v>18</v>
      </c>
      <c r="E255" s="6"/>
      <c r="F255" s="6"/>
      <c r="G255" s="6"/>
      <c r="H255" s="6"/>
      <c r="I255" s="6"/>
      <c r="J255" s="6"/>
      <c r="K255" s="6"/>
      <c r="L255" s="6"/>
      <c r="M255" s="6"/>
      <c r="N255" s="6"/>
    </row>
    <row r="256" customFormat="false" ht="21.75" hidden="false" customHeight="true" outlineLevel="0" collapsed="false">
      <c r="A256" s="6" t="s">
        <v>50</v>
      </c>
      <c r="B256" s="7" t="s">
        <v>19</v>
      </c>
      <c r="C256" s="7" t="s">
        <v>17</v>
      </c>
      <c r="D256" s="7" t="s">
        <v>18</v>
      </c>
      <c r="E256" s="6"/>
      <c r="F256" s="6"/>
      <c r="G256" s="9"/>
      <c r="H256" s="9"/>
      <c r="I256" s="9"/>
      <c r="J256" s="9"/>
      <c r="K256" s="9"/>
      <c r="L256" s="9"/>
      <c r="M256" s="9"/>
      <c r="N256" s="9"/>
    </row>
    <row r="257" customFormat="false" ht="21.75" hidden="false" customHeight="true" outlineLevel="0" collapsed="false">
      <c r="A257" s="6" t="s">
        <v>50</v>
      </c>
      <c r="B257" s="6" t="s">
        <v>16</v>
      </c>
      <c r="C257" s="7" t="s">
        <v>17</v>
      </c>
      <c r="D257" s="6" t="s">
        <v>21</v>
      </c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21.75" hidden="false" customHeight="true" outlineLevel="0" collapsed="false">
      <c r="A258" s="6" t="s">
        <v>50</v>
      </c>
      <c r="B258" s="7" t="s">
        <v>19</v>
      </c>
      <c r="C258" s="7" t="s">
        <v>17</v>
      </c>
      <c r="D258" s="6" t="s">
        <v>21</v>
      </c>
      <c r="E258" s="6"/>
      <c r="F258" s="6"/>
      <c r="G258" s="9"/>
      <c r="H258" s="9"/>
      <c r="I258" s="9"/>
      <c r="J258" s="9"/>
      <c r="K258" s="9"/>
      <c r="L258" s="9"/>
      <c r="M258" s="9"/>
      <c r="N258" s="9"/>
    </row>
    <row r="259" customFormat="false" ht="21.75" hidden="false" customHeight="true" outlineLevel="0" collapsed="false">
      <c r="A259" s="6" t="s">
        <v>50</v>
      </c>
      <c r="B259" s="6" t="s">
        <v>16</v>
      </c>
      <c r="C259" s="7" t="s">
        <v>22</v>
      </c>
      <c r="D259" s="6" t="s">
        <v>18</v>
      </c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21.75" hidden="false" customHeight="true" outlineLevel="0" collapsed="false">
      <c r="A260" s="6" t="s">
        <v>50</v>
      </c>
      <c r="B260" s="7" t="s">
        <v>19</v>
      </c>
      <c r="C260" s="7" t="s">
        <v>22</v>
      </c>
      <c r="D260" s="6" t="s">
        <v>18</v>
      </c>
      <c r="E260" s="6"/>
      <c r="F260" s="6"/>
      <c r="G260" s="9"/>
      <c r="H260" s="9"/>
      <c r="I260" s="9"/>
      <c r="J260" s="9"/>
      <c r="K260" s="9"/>
      <c r="L260" s="9"/>
      <c r="M260" s="9"/>
      <c r="N260" s="9"/>
    </row>
    <row r="261" customFormat="false" ht="21.75" hidden="false" customHeight="true" outlineLevel="0" collapsed="false">
      <c r="A261" s="6" t="s">
        <v>50</v>
      </c>
      <c r="B261" s="7" t="s">
        <v>16</v>
      </c>
      <c r="C261" s="7" t="s">
        <v>22</v>
      </c>
      <c r="D261" s="6" t="s">
        <v>21</v>
      </c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21.75" hidden="false" customHeight="true" outlineLevel="0" collapsed="false">
      <c r="A262" s="6" t="s">
        <v>50</v>
      </c>
      <c r="B262" s="7" t="s">
        <v>19</v>
      </c>
      <c r="C262" s="7" t="s">
        <v>22</v>
      </c>
      <c r="D262" s="6" t="s">
        <v>21</v>
      </c>
      <c r="E262" s="6"/>
      <c r="F262" s="6"/>
      <c r="G262" s="9"/>
      <c r="H262" s="9"/>
      <c r="I262" s="9"/>
      <c r="J262" s="9"/>
      <c r="K262" s="9"/>
      <c r="L262" s="9"/>
      <c r="M262" s="9"/>
      <c r="N262" s="9"/>
    </row>
    <row r="263" customFormat="false" ht="21.75" hidden="false" customHeight="true" outlineLevel="0" collapsed="false">
      <c r="A263" s="6"/>
      <c r="B263" s="7"/>
      <c r="C263" s="7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21.75" hidden="false" customHeight="true" outlineLevel="0" collapsed="false">
      <c r="A264" s="6" t="s">
        <v>51</v>
      </c>
      <c r="B264" s="7" t="s">
        <v>16</v>
      </c>
      <c r="C264" s="7" t="s">
        <v>17</v>
      </c>
      <c r="D264" s="7" t="s">
        <v>18</v>
      </c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21.75" hidden="false" customHeight="true" outlineLevel="0" collapsed="false">
      <c r="A265" s="6" t="s">
        <v>51</v>
      </c>
      <c r="B265" s="7" t="s">
        <v>19</v>
      </c>
      <c r="C265" s="7" t="s">
        <v>17</v>
      </c>
      <c r="D265" s="7" t="s">
        <v>18</v>
      </c>
      <c r="E265" s="6"/>
      <c r="F265" s="6"/>
      <c r="G265" s="9"/>
      <c r="H265" s="9"/>
      <c r="I265" s="9"/>
      <c r="J265" s="9"/>
      <c r="K265" s="9"/>
      <c r="L265" s="9"/>
      <c r="M265" s="9"/>
      <c r="N265" s="9"/>
    </row>
    <row r="266" customFormat="false" ht="21.75" hidden="false" customHeight="true" outlineLevel="0" collapsed="false">
      <c r="A266" s="6" t="s">
        <v>51</v>
      </c>
      <c r="B266" s="6" t="s">
        <v>16</v>
      </c>
      <c r="C266" s="7" t="s">
        <v>17</v>
      </c>
      <c r="D266" s="6" t="s">
        <v>21</v>
      </c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21.75" hidden="false" customHeight="true" outlineLevel="0" collapsed="false">
      <c r="A267" s="6" t="s">
        <v>51</v>
      </c>
      <c r="B267" s="7" t="s">
        <v>19</v>
      </c>
      <c r="C267" s="7" t="s">
        <v>17</v>
      </c>
      <c r="D267" s="6" t="s">
        <v>21</v>
      </c>
      <c r="E267" s="6"/>
      <c r="F267" s="6"/>
      <c r="G267" s="9"/>
      <c r="H267" s="9"/>
      <c r="I267" s="9"/>
      <c r="J267" s="9"/>
      <c r="K267" s="9"/>
      <c r="L267" s="9"/>
      <c r="M267" s="9"/>
      <c r="N267" s="9"/>
    </row>
    <row r="268" customFormat="false" ht="21.75" hidden="false" customHeight="true" outlineLevel="0" collapsed="false">
      <c r="A268" s="6" t="s">
        <v>51</v>
      </c>
      <c r="B268" s="6" t="s">
        <v>16</v>
      </c>
      <c r="C268" s="7" t="s">
        <v>22</v>
      </c>
      <c r="D268" s="6" t="s">
        <v>18</v>
      </c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21.75" hidden="false" customHeight="true" outlineLevel="0" collapsed="false">
      <c r="A269" s="6" t="s">
        <v>51</v>
      </c>
      <c r="B269" s="7" t="s">
        <v>19</v>
      </c>
      <c r="C269" s="7" t="s">
        <v>22</v>
      </c>
      <c r="D269" s="6" t="s">
        <v>18</v>
      </c>
      <c r="E269" s="6"/>
      <c r="F269" s="6"/>
      <c r="G269" s="9"/>
      <c r="H269" s="9"/>
      <c r="I269" s="9"/>
      <c r="J269" s="9"/>
      <c r="K269" s="9"/>
      <c r="L269" s="9"/>
      <c r="M269" s="9"/>
      <c r="N269" s="9"/>
    </row>
    <row r="270" customFormat="false" ht="21.75" hidden="false" customHeight="true" outlineLevel="0" collapsed="false">
      <c r="A270" s="6" t="s">
        <v>51</v>
      </c>
      <c r="B270" s="7" t="s">
        <v>16</v>
      </c>
      <c r="C270" s="7" t="s">
        <v>22</v>
      </c>
      <c r="D270" s="6" t="s">
        <v>21</v>
      </c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21.75" hidden="false" customHeight="true" outlineLevel="0" collapsed="false">
      <c r="A271" s="6" t="s">
        <v>51</v>
      </c>
      <c r="B271" s="7" t="s">
        <v>19</v>
      </c>
      <c r="C271" s="7" t="s">
        <v>22</v>
      </c>
      <c r="D271" s="6" t="s">
        <v>21</v>
      </c>
      <c r="E271" s="6"/>
      <c r="F271" s="6"/>
      <c r="G271" s="9"/>
      <c r="H271" s="9"/>
      <c r="I271" s="9"/>
      <c r="J271" s="9"/>
      <c r="K271" s="9"/>
      <c r="L271" s="9"/>
      <c r="M271" s="9"/>
      <c r="N271" s="9"/>
    </row>
    <row r="272" customFormat="false" ht="21.75" hidden="false" customHeight="true" outlineLevel="0" collapsed="false">
      <c r="A272" s="6"/>
      <c r="B272" s="7"/>
      <c r="C272" s="7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21.75" hidden="false" customHeight="true" outlineLevel="0" collapsed="false">
      <c r="A273" s="6" t="s">
        <v>52</v>
      </c>
      <c r="B273" s="7" t="s">
        <v>16</v>
      </c>
      <c r="C273" s="7" t="s">
        <v>17</v>
      </c>
      <c r="D273" s="7" t="s">
        <v>18</v>
      </c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21.75" hidden="false" customHeight="true" outlineLevel="0" collapsed="false">
      <c r="A274" s="6" t="s">
        <v>52</v>
      </c>
      <c r="B274" s="7" t="s">
        <v>19</v>
      </c>
      <c r="C274" s="7" t="s">
        <v>17</v>
      </c>
      <c r="D274" s="7" t="s">
        <v>18</v>
      </c>
      <c r="E274" s="6"/>
      <c r="F274" s="6"/>
      <c r="G274" s="9"/>
      <c r="H274" s="9"/>
      <c r="I274" s="9"/>
      <c r="J274" s="9"/>
      <c r="K274" s="9"/>
      <c r="L274" s="9"/>
      <c r="M274" s="9"/>
      <c r="N274" s="9"/>
    </row>
    <row r="275" customFormat="false" ht="21.75" hidden="false" customHeight="true" outlineLevel="0" collapsed="false">
      <c r="A275" s="6" t="s">
        <v>52</v>
      </c>
      <c r="B275" s="6" t="s">
        <v>16</v>
      </c>
      <c r="C275" s="7" t="s">
        <v>17</v>
      </c>
      <c r="D275" s="6" t="s">
        <v>21</v>
      </c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21.75" hidden="false" customHeight="true" outlineLevel="0" collapsed="false">
      <c r="A276" s="6" t="s">
        <v>52</v>
      </c>
      <c r="B276" s="7" t="s">
        <v>19</v>
      </c>
      <c r="C276" s="7" t="s">
        <v>17</v>
      </c>
      <c r="D276" s="6" t="s">
        <v>21</v>
      </c>
      <c r="E276" s="6"/>
      <c r="F276" s="6"/>
      <c r="G276" s="9"/>
      <c r="H276" s="9"/>
      <c r="I276" s="9"/>
      <c r="J276" s="9"/>
      <c r="K276" s="9"/>
      <c r="L276" s="9"/>
      <c r="M276" s="9"/>
      <c r="N276" s="9"/>
    </row>
    <row r="277" customFormat="false" ht="21.75" hidden="false" customHeight="true" outlineLevel="0" collapsed="false">
      <c r="A277" s="6" t="s">
        <v>52</v>
      </c>
      <c r="B277" s="6" t="s">
        <v>16</v>
      </c>
      <c r="C277" s="7" t="s">
        <v>22</v>
      </c>
      <c r="D277" s="6" t="s">
        <v>18</v>
      </c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21.75" hidden="false" customHeight="true" outlineLevel="0" collapsed="false">
      <c r="A278" s="6" t="s">
        <v>52</v>
      </c>
      <c r="B278" s="7" t="s">
        <v>19</v>
      </c>
      <c r="C278" s="7" t="s">
        <v>22</v>
      </c>
      <c r="D278" s="6" t="s">
        <v>18</v>
      </c>
      <c r="E278" s="6"/>
      <c r="F278" s="6"/>
      <c r="G278" s="9"/>
      <c r="H278" s="9"/>
      <c r="I278" s="9"/>
      <c r="J278" s="9"/>
      <c r="K278" s="9"/>
      <c r="L278" s="9"/>
      <c r="M278" s="9"/>
      <c r="N278" s="9"/>
    </row>
    <row r="279" customFormat="false" ht="21.75" hidden="false" customHeight="true" outlineLevel="0" collapsed="false">
      <c r="A279" s="6" t="s">
        <v>52</v>
      </c>
      <c r="B279" s="7" t="s">
        <v>16</v>
      </c>
      <c r="C279" s="7" t="s">
        <v>22</v>
      </c>
      <c r="D279" s="6" t="s">
        <v>21</v>
      </c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21.75" hidden="false" customHeight="true" outlineLevel="0" collapsed="false">
      <c r="A280" s="6" t="s">
        <v>52</v>
      </c>
      <c r="B280" s="7" t="s">
        <v>19</v>
      </c>
      <c r="C280" s="7" t="s">
        <v>22</v>
      </c>
      <c r="D280" s="6" t="s">
        <v>21</v>
      </c>
      <c r="E280" s="6"/>
      <c r="F280" s="6"/>
      <c r="G280" s="9"/>
      <c r="H280" s="9"/>
      <c r="I280" s="9"/>
      <c r="J280" s="9"/>
      <c r="K280" s="9"/>
      <c r="L280" s="9"/>
      <c r="M280" s="9"/>
      <c r="N280" s="9"/>
    </row>
    <row r="281" customFormat="false" ht="21.75" hidden="false" customHeight="true" outlineLevel="0" collapsed="false">
      <c r="A281" s="6"/>
      <c r="B281" s="7"/>
      <c r="C281" s="7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</row>
    <row r="282" customFormat="false" ht="21.75" hidden="false" customHeight="true" outlineLevel="0" collapsed="false">
      <c r="A282" s="6" t="s">
        <v>53</v>
      </c>
      <c r="B282" s="7" t="s">
        <v>16</v>
      </c>
      <c r="C282" s="7" t="s">
        <v>17</v>
      </c>
      <c r="D282" s="7" t="s">
        <v>18</v>
      </c>
      <c r="E282" s="6"/>
      <c r="F282" s="6"/>
      <c r="G282" s="6"/>
      <c r="H282" s="6"/>
      <c r="I282" s="6"/>
      <c r="J282" s="6"/>
      <c r="K282" s="6"/>
      <c r="L282" s="6"/>
      <c r="M282" s="6"/>
      <c r="N282" s="6"/>
    </row>
    <row r="283" customFormat="false" ht="21.75" hidden="false" customHeight="true" outlineLevel="0" collapsed="false">
      <c r="A283" s="6" t="s">
        <v>53</v>
      </c>
      <c r="B283" s="7" t="s">
        <v>19</v>
      </c>
      <c r="C283" s="7" t="s">
        <v>17</v>
      </c>
      <c r="D283" s="7" t="s">
        <v>18</v>
      </c>
      <c r="E283" s="6"/>
      <c r="F283" s="6"/>
      <c r="G283" s="9"/>
      <c r="H283" s="9"/>
      <c r="I283" s="9"/>
      <c r="J283" s="9"/>
      <c r="K283" s="9"/>
      <c r="L283" s="9"/>
      <c r="M283" s="9"/>
      <c r="N283" s="9"/>
    </row>
    <row r="284" customFormat="false" ht="21.75" hidden="false" customHeight="true" outlineLevel="0" collapsed="false">
      <c r="A284" s="6" t="s">
        <v>53</v>
      </c>
      <c r="B284" s="6" t="s">
        <v>16</v>
      </c>
      <c r="C284" s="7" t="s">
        <v>17</v>
      </c>
      <c r="D284" s="6" t="s">
        <v>21</v>
      </c>
      <c r="E284" s="6"/>
      <c r="F284" s="6"/>
      <c r="G284" s="6"/>
      <c r="H284" s="6"/>
      <c r="I284" s="6"/>
      <c r="J284" s="6"/>
      <c r="K284" s="6"/>
      <c r="L284" s="6"/>
      <c r="M284" s="6"/>
      <c r="N284" s="6"/>
    </row>
    <row r="285" customFormat="false" ht="21.75" hidden="false" customHeight="true" outlineLevel="0" collapsed="false">
      <c r="A285" s="6" t="s">
        <v>53</v>
      </c>
      <c r="B285" s="7" t="s">
        <v>19</v>
      </c>
      <c r="C285" s="7" t="s">
        <v>17</v>
      </c>
      <c r="D285" s="6" t="s">
        <v>21</v>
      </c>
      <c r="E285" s="6"/>
      <c r="F285" s="6"/>
      <c r="G285" s="9"/>
      <c r="H285" s="9"/>
      <c r="I285" s="9"/>
      <c r="J285" s="9"/>
      <c r="K285" s="9"/>
      <c r="L285" s="9"/>
      <c r="M285" s="9"/>
      <c r="N285" s="9"/>
    </row>
    <row r="286" customFormat="false" ht="21.75" hidden="false" customHeight="true" outlineLevel="0" collapsed="false">
      <c r="A286" s="6" t="s">
        <v>53</v>
      </c>
      <c r="B286" s="6" t="s">
        <v>16</v>
      </c>
      <c r="C286" s="7" t="s">
        <v>22</v>
      </c>
      <c r="D286" s="6" t="s">
        <v>18</v>
      </c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21.75" hidden="false" customHeight="true" outlineLevel="0" collapsed="false">
      <c r="A287" s="6" t="s">
        <v>53</v>
      </c>
      <c r="B287" s="7" t="s">
        <v>19</v>
      </c>
      <c r="C287" s="7" t="s">
        <v>22</v>
      </c>
      <c r="D287" s="6" t="s">
        <v>18</v>
      </c>
      <c r="E287" s="6"/>
      <c r="F287" s="6"/>
      <c r="G287" s="9"/>
      <c r="H287" s="9"/>
      <c r="I287" s="9"/>
      <c r="J287" s="9"/>
      <c r="K287" s="9"/>
      <c r="L287" s="9"/>
      <c r="M287" s="9"/>
      <c r="N287" s="9"/>
    </row>
    <row r="288" customFormat="false" ht="21.75" hidden="false" customHeight="true" outlineLevel="0" collapsed="false">
      <c r="A288" s="6" t="s">
        <v>53</v>
      </c>
      <c r="B288" s="7" t="s">
        <v>16</v>
      </c>
      <c r="C288" s="7" t="s">
        <v>22</v>
      </c>
      <c r="D288" s="6" t="s">
        <v>21</v>
      </c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21.75" hidden="false" customHeight="true" outlineLevel="0" collapsed="false">
      <c r="A289" s="6" t="s">
        <v>53</v>
      </c>
      <c r="B289" s="7" t="s">
        <v>19</v>
      </c>
      <c r="C289" s="7" t="s">
        <v>22</v>
      </c>
      <c r="D289" s="6" t="s">
        <v>21</v>
      </c>
      <c r="E289" s="6"/>
      <c r="F289" s="6"/>
      <c r="G289" s="9"/>
      <c r="H289" s="9"/>
      <c r="I289" s="9"/>
      <c r="J289" s="9"/>
      <c r="K289" s="9"/>
      <c r="L289" s="9"/>
      <c r="M289" s="9"/>
      <c r="N289" s="9"/>
    </row>
    <row r="290" customFormat="false" ht="21.75" hidden="false" customHeight="true" outlineLevel="0" collapsed="false">
      <c r="A290" s="6"/>
      <c r="B290" s="7"/>
      <c r="C290" s="7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21.75" hidden="false" customHeight="true" outlineLevel="0" collapsed="false">
      <c r="A291" s="6" t="s">
        <v>54</v>
      </c>
      <c r="B291" s="7" t="s">
        <v>16</v>
      </c>
      <c r="C291" s="7" t="s">
        <v>17</v>
      </c>
      <c r="D291" s="7" t="s">
        <v>18</v>
      </c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21.75" hidden="false" customHeight="true" outlineLevel="0" collapsed="false">
      <c r="A292" s="6" t="s">
        <v>54</v>
      </c>
      <c r="B292" s="7" t="s">
        <v>19</v>
      </c>
      <c r="C292" s="7" t="s">
        <v>17</v>
      </c>
      <c r="D292" s="7" t="s">
        <v>18</v>
      </c>
      <c r="E292" s="6"/>
      <c r="F292" s="6"/>
      <c r="G292" s="9"/>
      <c r="H292" s="9"/>
      <c r="I292" s="9"/>
      <c r="J292" s="9"/>
      <c r="K292" s="9"/>
      <c r="L292" s="9"/>
      <c r="M292" s="9"/>
      <c r="N292" s="9"/>
    </row>
    <row r="293" customFormat="false" ht="21.75" hidden="false" customHeight="true" outlineLevel="0" collapsed="false">
      <c r="A293" s="6" t="s">
        <v>54</v>
      </c>
      <c r="B293" s="6" t="s">
        <v>16</v>
      </c>
      <c r="C293" s="7" t="s">
        <v>17</v>
      </c>
      <c r="D293" s="6" t="s">
        <v>21</v>
      </c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21.75" hidden="false" customHeight="true" outlineLevel="0" collapsed="false">
      <c r="A294" s="6" t="s">
        <v>54</v>
      </c>
      <c r="B294" s="7" t="s">
        <v>19</v>
      </c>
      <c r="C294" s="7" t="s">
        <v>17</v>
      </c>
      <c r="D294" s="6" t="s">
        <v>21</v>
      </c>
      <c r="E294" s="6"/>
      <c r="F294" s="6"/>
      <c r="G294" s="9"/>
      <c r="H294" s="9"/>
      <c r="I294" s="9"/>
      <c r="J294" s="9"/>
      <c r="K294" s="9"/>
      <c r="L294" s="9"/>
      <c r="M294" s="9"/>
      <c r="N294" s="9"/>
    </row>
    <row r="295" customFormat="false" ht="21.75" hidden="false" customHeight="true" outlineLevel="0" collapsed="false">
      <c r="A295" s="6" t="s">
        <v>54</v>
      </c>
      <c r="B295" s="6" t="s">
        <v>16</v>
      </c>
      <c r="C295" s="7" t="s">
        <v>22</v>
      </c>
      <c r="D295" s="6" t="s">
        <v>18</v>
      </c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21.75" hidden="false" customHeight="true" outlineLevel="0" collapsed="false">
      <c r="A296" s="6" t="s">
        <v>54</v>
      </c>
      <c r="B296" s="7" t="s">
        <v>19</v>
      </c>
      <c r="C296" s="7" t="s">
        <v>22</v>
      </c>
      <c r="D296" s="6" t="s">
        <v>18</v>
      </c>
      <c r="E296" s="6"/>
      <c r="F296" s="6"/>
      <c r="G296" s="9"/>
      <c r="H296" s="9"/>
      <c r="I296" s="9"/>
      <c r="J296" s="9"/>
      <c r="K296" s="9"/>
      <c r="L296" s="9"/>
      <c r="M296" s="9"/>
      <c r="N296" s="9"/>
    </row>
    <row r="297" customFormat="false" ht="21.75" hidden="false" customHeight="true" outlineLevel="0" collapsed="false">
      <c r="A297" s="6" t="s">
        <v>54</v>
      </c>
      <c r="B297" s="7" t="s">
        <v>16</v>
      </c>
      <c r="C297" s="7" t="s">
        <v>22</v>
      </c>
      <c r="D297" s="6" t="s">
        <v>21</v>
      </c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21.75" hidden="false" customHeight="true" outlineLevel="0" collapsed="false">
      <c r="A298" s="6" t="s">
        <v>54</v>
      </c>
      <c r="B298" s="7" t="s">
        <v>19</v>
      </c>
      <c r="C298" s="7" t="s">
        <v>22</v>
      </c>
      <c r="D298" s="6" t="s">
        <v>21</v>
      </c>
      <c r="E298" s="6"/>
      <c r="F298" s="6"/>
      <c r="G298" s="9"/>
      <c r="H298" s="9"/>
      <c r="I298" s="9"/>
      <c r="J298" s="9"/>
      <c r="K298" s="9"/>
      <c r="L298" s="9"/>
      <c r="M298" s="9"/>
      <c r="N298" s="9"/>
    </row>
    <row r="299" customFormat="false" ht="21.75" hidden="false" customHeight="true" outlineLevel="0" collapsed="false">
      <c r="A299" s="6"/>
      <c r="B299" s="7"/>
      <c r="C299" s="7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21.75" hidden="false" customHeight="true" outlineLevel="0" collapsed="false">
      <c r="A300" s="6" t="s">
        <v>55</v>
      </c>
      <c r="B300" s="7" t="s">
        <v>16</v>
      </c>
      <c r="C300" s="7" t="s">
        <v>17</v>
      </c>
      <c r="D300" s="7" t="s">
        <v>18</v>
      </c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21.75" hidden="false" customHeight="true" outlineLevel="0" collapsed="false">
      <c r="A301" s="6" t="s">
        <v>55</v>
      </c>
      <c r="B301" s="7" t="s">
        <v>19</v>
      </c>
      <c r="C301" s="7" t="s">
        <v>17</v>
      </c>
      <c r="D301" s="7" t="s">
        <v>18</v>
      </c>
      <c r="E301" s="6"/>
      <c r="F301" s="6"/>
      <c r="G301" s="9"/>
      <c r="H301" s="9"/>
      <c r="I301" s="9"/>
      <c r="J301" s="9"/>
      <c r="K301" s="9"/>
      <c r="L301" s="9"/>
      <c r="M301" s="9"/>
      <c r="N301" s="9"/>
    </row>
    <row r="302" customFormat="false" ht="21.75" hidden="false" customHeight="true" outlineLevel="0" collapsed="false">
      <c r="A302" s="6" t="s">
        <v>55</v>
      </c>
      <c r="B302" s="6" t="s">
        <v>16</v>
      </c>
      <c r="C302" s="7" t="s">
        <v>17</v>
      </c>
      <c r="D302" s="6" t="s">
        <v>21</v>
      </c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21.75" hidden="false" customHeight="true" outlineLevel="0" collapsed="false">
      <c r="A303" s="6" t="s">
        <v>55</v>
      </c>
      <c r="B303" s="7" t="s">
        <v>19</v>
      </c>
      <c r="C303" s="7" t="s">
        <v>17</v>
      </c>
      <c r="D303" s="6" t="s">
        <v>21</v>
      </c>
      <c r="E303" s="6"/>
      <c r="F303" s="6"/>
      <c r="G303" s="9"/>
      <c r="H303" s="9"/>
      <c r="I303" s="9"/>
      <c r="J303" s="9"/>
      <c r="K303" s="9"/>
      <c r="L303" s="9"/>
      <c r="M303" s="9"/>
      <c r="N303" s="9"/>
    </row>
    <row r="304" customFormat="false" ht="21.75" hidden="false" customHeight="true" outlineLevel="0" collapsed="false">
      <c r="A304" s="6" t="s">
        <v>55</v>
      </c>
      <c r="B304" s="6" t="s">
        <v>16</v>
      </c>
      <c r="C304" s="7" t="s">
        <v>22</v>
      </c>
      <c r="D304" s="6" t="s">
        <v>18</v>
      </c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21.75" hidden="false" customHeight="true" outlineLevel="0" collapsed="false">
      <c r="A305" s="6" t="s">
        <v>55</v>
      </c>
      <c r="B305" s="7" t="s">
        <v>19</v>
      </c>
      <c r="C305" s="7" t="s">
        <v>22</v>
      </c>
      <c r="D305" s="6" t="s">
        <v>18</v>
      </c>
      <c r="E305" s="6"/>
      <c r="F305" s="6"/>
      <c r="G305" s="9"/>
      <c r="H305" s="9"/>
      <c r="I305" s="9"/>
      <c r="J305" s="9"/>
      <c r="K305" s="9"/>
      <c r="L305" s="9"/>
      <c r="M305" s="9"/>
      <c r="N305" s="9"/>
    </row>
    <row r="306" customFormat="false" ht="21.75" hidden="false" customHeight="true" outlineLevel="0" collapsed="false">
      <c r="A306" s="6" t="s">
        <v>55</v>
      </c>
      <c r="B306" s="7" t="s">
        <v>16</v>
      </c>
      <c r="C306" s="7" t="s">
        <v>22</v>
      </c>
      <c r="D306" s="6" t="s">
        <v>21</v>
      </c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21.75" hidden="false" customHeight="true" outlineLevel="0" collapsed="false">
      <c r="A307" s="6" t="s">
        <v>55</v>
      </c>
      <c r="B307" s="7" t="s">
        <v>19</v>
      </c>
      <c r="C307" s="7" t="s">
        <v>22</v>
      </c>
      <c r="D307" s="6" t="s">
        <v>21</v>
      </c>
      <c r="E307" s="6"/>
      <c r="F307" s="6"/>
      <c r="G307" s="9"/>
      <c r="H307" s="9"/>
      <c r="I307" s="9"/>
      <c r="J307" s="9"/>
      <c r="K307" s="9"/>
      <c r="L307" s="9"/>
      <c r="M307" s="9"/>
      <c r="N307" s="9"/>
    </row>
    <row r="308" customFormat="false" ht="21.75" hidden="false" customHeight="true" outlineLevel="0" collapsed="false">
      <c r="A308" s="6"/>
      <c r="B308" s="7"/>
      <c r="C308" s="7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21.75" hidden="false" customHeight="true" outlineLevel="0" collapsed="false">
      <c r="A309" s="6" t="s">
        <v>56</v>
      </c>
      <c r="B309" s="7" t="s">
        <v>16</v>
      </c>
      <c r="C309" s="7" t="s">
        <v>17</v>
      </c>
      <c r="D309" s="7" t="s">
        <v>18</v>
      </c>
      <c r="E309" s="6"/>
      <c r="F309" s="6"/>
      <c r="G309" s="6"/>
      <c r="H309" s="6"/>
      <c r="I309" s="6"/>
      <c r="J309" s="6"/>
      <c r="K309" s="6"/>
      <c r="L309" s="6"/>
      <c r="M309" s="6"/>
      <c r="N309" s="6"/>
    </row>
    <row r="310" customFormat="false" ht="21.75" hidden="false" customHeight="true" outlineLevel="0" collapsed="false">
      <c r="A310" s="6" t="s">
        <v>56</v>
      </c>
      <c r="B310" s="7" t="s">
        <v>19</v>
      </c>
      <c r="C310" s="7" t="s">
        <v>17</v>
      </c>
      <c r="D310" s="7" t="s">
        <v>18</v>
      </c>
      <c r="E310" s="6"/>
      <c r="F310" s="6"/>
      <c r="G310" s="9"/>
      <c r="H310" s="9"/>
      <c r="I310" s="9"/>
      <c r="J310" s="9"/>
      <c r="K310" s="9"/>
      <c r="L310" s="9"/>
      <c r="M310" s="9"/>
      <c r="N310" s="9"/>
    </row>
    <row r="311" customFormat="false" ht="21.75" hidden="false" customHeight="true" outlineLevel="0" collapsed="false">
      <c r="A311" s="6" t="s">
        <v>56</v>
      </c>
      <c r="B311" s="6" t="s">
        <v>16</v>
      </c>
      <c r="C311" s="7" t="s">
        <v>17</v>
      </c>
      <c r="D311" s="6" t="s">
        <v>21</v>
      </c>
      <c r="E311" s="6"/>
      <c r="F311" s="6"/>
      <c r="G311" s="6"/>
      <c r="H311" s="6"/>
      <c r="I311" s="6"/>
      <c r="J311" s="6"/>
      <c r="K311" s="6"/>
      <c r="L311" s="6"/>
      <c r="M311" s="6"/>
      <c r="N311" s="6"/>
    </row>
    <row r="312" customFormat="false" ht="21.75" hidden="false" customHeight="true" outlineLevel="0" collapsed="false">
      <c r="A312" s="6" t="s">
        <v>56</v>
      </c>
      <c r="B312" s="7" t="s">
        <v>19</v>
      </c>
      <c r="C312" s="7" t="s">
        <v>17</v>
      </c>
      <c r="D312" s="6" t="s">
        <v>21</v>
      </c>
      <c r="E312" s="6"/>
      <c r="F312" s="6"/>
      <c r="G312" s="9"/>
      <c r="H312" s="9"/>
      <c r="I312" s="9"/>
      <c r="J312" s="9"/>
      <c r="K312" s="9"/>
      <c r="L312" s="9"/>
      <c r="M312" s="9"/>
      <c r="N312" s="9"/>
    </row>
    <row r="313" customFormat="false" ht="21.75" hidden="false" customHeight="true" outlineLevel="0" collapsed="false">
      <c r="A313" s="6" t="s">
        <v>56</v>
      </c>
      <c r="B313" s="6" t="s">
        <v>16</v>
      </c>
      <c r="C313" s="7" t="s">
        <v>22</v>
      </c>
      <c r="D313" s="6" t="s">
        <v>18</v>
      </c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21.75" hidden="false" customHeight="true" outlineLevel="0" collapsed="false">
      <c r="A314" s="6" t="s">
        <v>56</v>
      </c>
      <c r="B314" s="7" t="s">
        <v>19</v>
      </c>
      <c r="C314" s="7" t="s">
        <v>22</v>
      </c>
      <c r="D314" s="6" t="s">
        <v>18</v>
      </c>
      <c r="E314" s="6"/>
      <c r="F314" s="6"/>
      <c r="G314" s="9"/>
      <c r="H314" s="9"/>
      <c r="I314" s="9"/>
      <c r="J314" s="9"/>
      <c r="K314" s="9"/>
      <c r="L314" s="9"/>
      <c r="M314" s="9"/>
      <c r="N314" s="9"/>
    </row>
    <row r="315" customFormat="false" ht="21.75" hidden="false" customHeight="true" outlineLevel="0" collapsed="false">
      <c r="A315" s="6" t="s">
        <v>56</v>
      </c>
      <c r="B315" s="7" t="s">
        <v>16</v>
      </c>
      <c r="C315" s="7" t="s">
        <v>22</v>
      </c>
      <c r="D315" s="6" t="s">
        <v>21</v>
      </c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21.75" hidden="false" customHeight="true" outlineLevel="0" collapsed="false">
      <c r="A316" s="6" t="s">
        <v>56</v>
      </c>
      <c r="B316" s="7" t="s">
        <v>19</v>
      </c>
      <c r="C316" s="7" t="s">
        <v>22</v>
      </c>
      <c r="D316" s="6" t="s">
        <v>21</v>
      </c>
      <c r="E316" s="6"/>
      <c r="F316" s="6"/>
      <c r="G316" s="9"/>
      <c r="H316" s="9"/>
      <c r="I316" s="9"/>
      <c r="J316" s="9"/>
      <c r="K316" s="9"/>
      <c r="L316" s="9"/>
      <c r="M316" s="9"/>
      <c r="N316" s="9"/>
    </row>
    <row r="317" customFormat="false" ht="21.75" hidden="false" customHeight="true" outlineLevel="0" collapsed="false">
      <c r="A317" s="6"/>
      <c r="B317" s="7"/>
      <c r="C317" s="7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21.75" hidden="false" customHeight="true" outlineLevel="0" collapsed="false">
      <c r="A318" s="6" t="s">
        <v>57</v>
      </c>
      <c r="B318" s="7" t="s">
        <v>16</v>
      </c>
      <c r="C318" s="7" t="s">
        <v>17</v>
      </c>
      <c r="D318" s="7" t="s">
        <v>18</v>
      </c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21.75" hidden="false" customHeight="true" outlineLevel="0" collapsed="false">
      <c r="A319" s="6" t="s">
        <v>57</v>
      </c>
      <c r="B319" s="7" t="s">
        <v>19</v>
      </c>
      <c r="C319" s="7" t="s">
        <v>17</v>
      </c>
      <c r="D319" s="7" t="s">
        <v>18</v>
      </c>
      <c r="E319" s="6"/>
      <c r="F319" s="6"/>
      <c r="G319" s="9"/>
      <c r="H319" s="9"/>
      <c r="I319" s="9"/>
      <c r="J319" s="9"/>
      <c r="K319" s="9"/>
      <c r="L319" s="9"/>
      <c r="M319" s="9"/>
      <c r="N319" s="9"/>
    </row>
    <row r="320" customFormat="false" ht="21.75" hidden="false" customHeight="true" outlineLevel="0" collapsed="false">
      <c r="A320" s="6" t="s">
        <v>57</v>
      </c>
      <c r="B320" s="6" t="s">
        <v>16</v>
      </c>
      <c r="C320" s="7" t="s">
        <v>17</v>
      </c>
      <c r="D320" s="6" t="s">
        <v>21</v>
      </c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21.75" hidden="false" customHeight="true" outlineLevel="0" collapsed="false">
      <c r="A321" s="6" t="s">
        <v>57</v>
      </c>
      <c r="B321" s="7" t="s">
        <v>19</v>
      </c>
      <c r="C321" s="7" t="s">
        <v>17</v>
      </c>
      <c r="D321" s="6" t="s">
        <v>21</v>
      </c>
      <c r="E321" s="6"/>
      <c r="F321" s="6"/>
      <c r="G321" s="9"/>
      <c r="H321" s="9"/>
      <c r="I321" s="9"/>
      <c r="J321" s="9"/>
      <c r="K321" s="9"/>
      <c r="L321" s="9"/>
      <c r="M321" s="9"/>
      <c r="N321" s="9"/>
    </row>
    <row r="322" customFormat="false" ht="21.75" hidden="false" customHeight="true" outlineLevel="0" collapsed="false">
      <c r="A322" s="6" t="s">
        <v>57</v>
      </c>
      <c r="B322" s="6" t="s">
        <v>16</v>
      </c>
      <c r="C322" s="7" t="s">
        <v>22</v>
      </c>
      <c r="D322" s="6" t="s">
        <v>18</v>
      </c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21.75" hidden="false" customHeight="true" outlineLevel="0" collapsed="false">
      <c r="A323" s="6" t="s">
        <v>57</v>
      </c>
      <c r="B323" s="7" t="s">
        <v>19</v>
      </c>
      <c r="C323" s="7" t="s">
        <v>22</v>
      </c>
      <c r="D323" s="6" t="s">
        <v>18</v>
      </c>
      <c r="E323" s="6"/>
      <c r="F323" s="6"/>
      <c r="G323" s="9"/>
      <c r="H323" s="9"/>
      <c r="I323" s="9"/>
      <c r="J323" s="9"/>
      <c r="K323" s="9"/>
      <c r="L323" s="9"/>
      <c r="M323" s="9"/>
      <c r="N323" s="9"/>
    </row>
    <row r="324" customFormat="false" ht="21.75" hidden="false" customHeight="true" outlineLevel="0" collapsed="false">
      <c r="A324" s="6" t="s">
        <v>57</v>
      </c>
      <c r="B324" s="7" t="s">
        <v>16</v>
      </c>
      <c r="C324" s="7" t="s">
        <v>22</v>
      </c>
      <c r="D324" s="6" t="s">
        <v>21</v>
      </c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21.75" hidden="false" customHeight="true" outlineLevel="0" collapsed="false">
      <c r="A325" s="6" t="s">
        <v>57</v>
      </c>
      <c r="B325" s="7" t="s">
        <v>19</v>
      </c>
      <c r="C325" s="7" t="s">
        <v>22</v>
      </c>
      <c r="D325" s="6" t="s">
        <v>21</v>
      </c>
      <c r="E325" s="6"/>
      <c r="F325" s="6"/>
      <c r="G325" s="9"/>
      <c r="H325" s="9"/>
      <c r="I325" s="9"/>
      <c r="J325" s="9"/>
      <c r="K325" s="9"/>
      <c r="L325" s="9"/>
      <c r="M325" s="9"/>
      <c r="N325" s="9"/>
    </row>
    <row r="326" customFormat="false" ht="21.75" hidden="false" customHeight="true" outlineLevel="0" collapsed="false">
      <c r="A326" s="6"/>
      <c r="B326" s="7"/>
      <c r="C326" s="7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21.75" hidden="false" customHeight="true" outlineLevel="0" collapsed="false">
      <c r="A327" s="6" t="s">
        <v>58</v>
      </c>
      <c r="B327" s="7" t="s">
        <v>16</v>
      </c>
      <c r="C327" s="7" t="s">
        <v>17</v>
      </c>
      <c r="D327" s="7" t="s">
        <v>18</v>
      </c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21.75" hidden="false" customHeight="true" outlineLevel="0" collapsed="false">
      <c r="A328" s="6" t="s">
        <v>58</v>
      </c>
      <c r="B328" s="7" t="s">
        <v>19</v>
      </c>
      <c r="C328" s="7" t="s">
        <v>17</v>
      </c>
      <c r="D328" s="7" t="s">
        <v>18</v>
      </c>
      <c r="E328" s="6"/>
      <c r="F328" s="6"/>
      <c r="G328" s="9"/>
      <c r="H328" s="9"/>
      <c r="I328" s="9"/>
      <c r="J328" s="9"/>
      <c r="K328" s="9"/>
      <c r="L328" s="9"/>
      <c r="M328" s="9"/>
      <c r="N328" s="9"/>
    </row>
    <row r="329" customFormat="false" ht="21.75" hidden="false" customHeight="true" outlineLevel="0" collapsed="false">
      <c r="A329" s="6" t="s">
        <v>58</v>
      </c>
      <c r="B329" s="6" t="s">
        <v>16</v>
      </c>
      <c r="C329" s="7" t="s">
        <v>17</v>
      </c>
      <c r="D329" s="6" t="s">
        <v>21</v>
      </c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21.75" hidden="false" customHeight="true" outlineLevel="0" collapsed="false">
      <c r="A330" s="6" t="s">
        <v>58</v>
      </c>
      <c r="B330" s="7" t="s">
        <v>19</v>
      </c>
      <c r="C330" s="7" t="s">
        <v>17</v>
      </c>
      <c r="D330" s="6" t="s">
        <v>21</v>
      </c>
      <c r="E330" s="6"/>
      <c r="F330" s="6"/>
      <c r="G330" s="9"/>
      <c r="H330" s="9"/>
      <c r="I330" s="9"/>
      <c r="J330" s="9"/>
      <c r="K330" s="9"/>
      <c r="L330" s="9"/>
      <c r="M330" s="9"/>
      <c r="N330" s="9"/>
    </row>
    <row r="331" customFormat="false" ht="21.75" hidden="false" customHeight="true" outlineLevel="0" collapsed="false">
      <c r="A331" s="6" t="s">
        <v>58</v>
      </c>
      <c r="B331" s="6" t="s">
        <v>16</v>
      </c>
      <c r="C331" s="7" t="s">
        <v>22</v>
      </c>
      <c r="D331" s="6" t="s">
        <v>18</v>
      </c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21.75" hidden="false" customHeight="true" outlineLevel="0" collapsed="false">
      <c r="A332" s="6" t="s">
        <v>58</v>
      </c>
      <c r="B332" s="7" t="s">
        <v>19</v>
      </c>
      <c r="C332" s="7" t="s">
        <v>22</v>
      </c>
      <c r="D332" s="6" t="s">
        <v>18</v>
      </c>
      <c r="E332" s="6"/>
      <c r="F332" s="6"/>
      <c r="G332" s="9"/>
      <c r="H332" s="9"/>
      <c r="I332" s="9"/>
      <c r="J332" s="9"/>
      <c r="K332" s="9"/>
      <c r="L332" s="9"/>
      <c r="M332" s="9"/>
      <c r="N332" s="9"/>
    </row>
    <row r="333" customFormat="false" ht="21.75" hidden="false" customHeight="true" outlineLevel="0" collapsed="false">
      <c r="A333" s="6" t="s">
        <v>58</v>
      </c>
      <c r="B333" s="7" t="s">
        <v>16</v>
      </c>
      <c r="C333" s="7" t="s">
        <v>22</v>
      </c>
      <c r="D333" s="6" t="s">
        <v>21</v>
      </c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21.75" hidden="false" customHeight="true" outlineLevel="0" collapsed="false">
      <c r="A334" s="6" t="s">
        <v>58</v>
      </c>
      <c r="B334" s="7" t="s">
        <v>19</v>
      </c>
      <c r="C334" s="7" t="s">
        <v>22</v>
      </c>
      <c r="D334" s="6" t="s">
        <v>21</v>
      </c>
      <c r="E334" s="6"/>
      <c r="F334" s="6"/>
      <c r="G334" s="9"/>
      <c r="H334" s="9"/>
      <c r="I334" s="9"/>
      <c r="J334" s="9"/>
      <c r="K334" s="9"/>
      <c r="L334" s="9"/>
      <c r="M334" s="9"/>
      <c r="N334" s="9"/>
    </row>
    <row r="335" customFormat="false" ht="21.75" hidden="false" customHeight="true" outlineLevel="0" collapsed="false">
      <c r="A335" s="6"/>
      <c r="B335" s="7"/>
      <c r="C335" s="7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21.75" hidden="false" customHeight="true" outlineLevel="0" collapsed="false">
      <c r="A336" s="6" t="s">
        <v>59</v>
      </c>
      <c r="B336" s="7" t="s">
        <v>16</v>
      </c>
      <c r="C336" s="7" t="s">
        <v>17</v>
      </c>
      <c r="D336" s="7" t="s">
        <v>18</v>
      </c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21.75" hidden="false" customHeight="true" outlineLevel="0" collapsed="false">
      <c r="A337" s="6" t="s">
        <v>59</v>
      </c>
      <c r="B337" s="7" t="s">
        <v>19</v>
      </c>
      <c r="C337" s="7" t="s">
        <v>17</v>
      </c>
      <c r="D337" s="7" t="s">
        <v>18</v>
      </c>
      <c r="E337" s="6"/>
      <c r="F337" s="6"/>
      <c r="G337" s="9"/>
      <c r="H337" s="9"/>
      <c r="I337" s="9"/>
      <c r="J337" s="9"/>
      <c r="K337" s="9"/>
      <c r="L337" s="9"/>
      <c r="M337" s="9"/>
      <c r="N337" s="9"/>
    </row>
    <row r="338" customFormat="false" ht="21.75" hidden="false" customHeight="true" outlineLevel="0" collapsed="false">
      <c r="A338" s="6" t="s">
        <v>59</v>
      </c>
      <c r="B338" s="6" t="s">
        <v>16</v>
      </c>
      <c r="C338" s="7" t="s">
        <v>17</v>
      </c>
      <c r="D338" s="6" t="s">
        <v>21</v>
      </c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21.75" hidden="false" customHeight="true" outlineLevel="0" collapsed="false">
      <c r="A339" s="6" t="s">
        <v>59</v>
      </c>
      <c r="B339" s="7" t="s">
        <v>19</v>
      </c>
      <c r="C339" s="7" t="s">
        <v>17</v>
      </c>
      <c r="D339" s="6" t="s">
        <v>21</v>
      </c>
      <c r="E339" s="6"/>
      <c r="F339" s="6"/>
      <c r="G339" s="9"/>
      <c r="H339" s="9"/>
      <c r="I339" s="9"/>
      <c r="J339" s="9"/>
      <c r="K339" s="9"/>
      <c r="L339" s="9"/>
      <c r="M339" s="9"/>
      <c r="N339" s="9"/>
    </row>
    <row r="340" customFormat="false" ht="21.75" hidden="false" customHeight="true" outlineLevel="0" collapsed="false">
      <c r="A340" s="6" t="s">
        <v>59</v>
      </c>
      <c r="B340" s="6" t="s">
        <v>16</v>
      </c>
      <c r="C340" s="7" t="s">
        <v>22</v>
      </c>
      <c r="D340" s="6" t="s">
        <v>18</v>
      </c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21.75" hidden="false" customHeight="true" outlineLevel="0" collapsed="false">
      <c r="A341" s="6" t="s">
        <v>59</v>
      </c>
      <c r="B341" s="7" t="s">
        <v>19</v>
      </c>
      <c r="C341" s="7" t="s">
        <v>22</v>
      </c>
      <c r="D341" s="6" t="s">
        <v>18</v>
      </c>
      <c r="E341" s="6"/>
      <c r="F341" s="6"/>
      <c r="G341" s="9"/>
      <c r="H341" s="9"/>
      <c r="I341" s="9"/>
      <c r="J341" s="9"/>
      <c r="K341" s="9"/>
      <c r="L341" s="9"/>
      <c r="M341" s="9"/>
      <c r="N341" s="9"/>
    </row>
    <row r="342" customFormat="false" ht="21.75" hidden="false" customHeight="true" outlineLevel="0" collapsed="false">
      <c r="A342" s="6" t="s">
        <v>59</v>
      </c>
      <c r="B342" s="7" t="s">
        <v>16</v>
      </c>
      <c r="C342" s="7" t="s">
        <v>22</v>
      </c>
      <c r="D342" s="6" t="s">
        <v>21</v>
      </c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21.75" hidden="false" customHeight="true" outlineLevel="0" collapsed="false">
      <c r="A343" s="6" t="s">
        <v>59</v>
      </c>
      <c r="B343" s="7" t="s">
        <v>19</v>
      </c>
      <c r="C343" s="7" t="s">
        <v>22</v>
      </c>
      <c r="D343" s="6" t="s">
        <v>21</v>
      </c>
      <c r="E343" s="6"/>
      <c r="F343" s="6"/>
      <c r="G343" s="9"/>
      <c r="H343" s="9"/>
      <c r="I343" s="9"/>
      <c r="J343" s="9"/>
      <c r="K343" s="9"/>
      <c r="L343" s="9"/>
      <c r="M343" s="9"/>
      <c r="N343" s="9"/>
    </row>
    <row r="344" customFormat="false" ht="21.75" hidden="false" customHeight="true" outlineLevel="0" collapsed="false">
      <c r="A344" s="6"/>
      <c r="B344" s="7"/>
      <c r="C344" s="7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21.75" hidden="false" customHeight="true" outlineLevel="0" collapsed="false">
      <c r="A345" s="6" t="s">
        <v>60</v>
      </c>
      <c r="B345" s="7" t="s">
        <v>16</v>
      </c>
      <c r="C345" s="7" t="s">
        <v>17</v>
      </c>
      <c r="D345" s="7" t="s">
        <v>18</v>
      </c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21.75" hidden="false" customHeight="true" outlineLevel="0" collapsed="false">
      <c r="A346" s="6" t="s">
        <v>60</v>
      </c>
      <c r="B346" s="7" t="s">
        <v>19</v>
      </c>
      <c r="C346" s="7" t="s">
        <v>17</v>
      </c>
      <c r="D346" s="7" t="s">
        <v>18</v>
      </c>
      <c r="E346" s="6"/>
      <c r="F346" s="6"/>
      <c r="G346" s="9"/>
      <c r="H346" s="9"/>
      <c r="I346" s="9"/>
      <c r="J346" s="9"/>
      <c r="K346" s="9"/>
      <c r="L346" s="9"/>
      <c r="M346" s="9"/>
      <c r="N346" s="9"/>
    </row>
    <row r="347" customFormat="false" ht="21.75" hidden="false" customHeight="true" outlineLevel="0" collapsed="false">
      <c r="A347" s="6" t="s">
        <v>60</v>
      </c>
      <c r="B347" s="6" t="s">
        <v>16</v>
      </c>
      <c r="C347" s="7" t="s">
        <v>17</v>
      </c>
      <c r="D347" s="6" t="s">
        <v>21</v>
      </c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21.75" hidden="false" customHeight="true" outlineLevel="0" collapsed="false">
      <c r="A348" s="6" t="s">
        <v>60</v>
      </c>
      <c r="B348" s="7" t="s">
        <v>19</v>
      </c>
      <c r="C348" s="7" t="s">
        <v>17</v>
      </c>
      <c r="D348" s="6" t="s">
        <v>21</v>
      </c>
      <c r="E348" s="6"/>
      <c r="F348" s="6"/>
      <c r="G348" s="9"/>
      <c r="H348" s="9"/>
      <c r="I348" s="9"/>
      <c r="J348" s="9"/>
      <c r="K348" s="9"/>
      <c r="L348" s="9"/>
      <c r="M348" s="9"/>
      <c r="N348" s="9"/>
    </row>
    <row r="349" customFormat="false" ht="21.75" hidden="false" customHeight="true" outlineLevel="0" collapsed="false">
      <c r="A349" s="6" t="s">
        <v>60</v>
      </c>
      <c r="B349" s="6" t="s">
        <v>16</v>
      </c>
      <c r="C349" s="7" t="s">
        <v>22</v>
      </c>
      <c r="D349" s="6" t="s">
        <v>18</v>
      </c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21.75" hidden="false" customHeight="true" outlineLevel="0" collapsed="false">
      <c r="A350" s="6" t="s">
        <v>60</v>
      </c>
      <c r="B350" s="7" t="s">
        <v>19</v>
      </c>
      <c r="C350" s="7" t="s">
        <v>22</v>
      </c>
      <c r="D350" s="6" t="s">
        <v>18</v>
      </c>
      <c r="E350" s="6"/>
      <c r="F350" s="6"/>
      <c r="G350" s="9"/>
      <c r="H350" s="9"/>
      <c r="I350" s="9"/>
      <c r="J350" s="9"/>
      <c r="K350" s="9"/>
      <c r="L350" s="9"/>
      <c r="M350" s="9"/>
      <c r="N350" s="9"/>
    </row>
    <row r="351" customFormat="false" ht="21.75" hidden="false" customHeight="true" outlineLevel="0" collapsed="false">
      <c r="A351" s="6" t="s">
        <v>60</v>
      </c>
      <c r="B351" s="7" t="s">
        <v>16</v>
      </c>
      <c r="C351" s="7" t="s">
        <v>22</v>
      </c>
      <c r="D351" s="6" t="s">
        <v>21</v>
      </c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21.75" hidden="false" customHeight="true" outlineLevel="0" collapsed="false">
      <c r="A352" s="6" t="s">
        <v>60</v>
      </c>
      <c r="B352" s="7" t="s">
        <v>19</v>
      </c>
      <c r="C352" s="7" t="s">
        <v>22</v>
      </c>
      <c r="D352" s="6" t="s">
        <v>21</v>
      </c>
      <c r="E352" s="6"/>
      <c r="F352" s="6"/>
      <c r="G352" s="9"/>
      <c r="H352" s="9"/>
      <c r="I352" s="9"/>
      <c r="J352" s="9"/>
      <c r="K352" s="9"/>
      <c r="L352" s="9"/>
      <c r="M352" s="9"/>
      <c r="N352" s="9"/>
    </row>
    <row r="353" customFormat="false" ht="21.75" hidden="false" customHeight="true" outlineLevel="0" collapsed="false">
      <c r="A353" s="6"/>
      <c r="B353" s="7"/>
      <c r="C353" s="7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21.75" hidden="false" customHeight="true" outlineLevel="0" collapsed="false">
      <c r="A354" s="6" t="s">
        <v>61</v>
      </c>
      <c r="B354" s="7" t="s">
        <v>16</v>
      </c>
      <c r="C354" s="7" t="s">
        <v>17</v>
      </c>
      <c r="D354" s="7" t="s">
        <v>18</v>
      </c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21.75" hidden="false" customHeight="true" outlineLevel="0" collapsed="false">
      <c r="A355" s="6" t="s">
        <v>61</v>
      </c>
      <c r="B355" s="7" t="s">
        <v>19</v>
      </c>
      <c r="C355" s="7" t="s">
        <v>17</v>
      </c>
      <c r="D355" s="7" t="s">
        <v>18</v>
      </c>
      <c r="E355" s="6"/>
      <c r="F355" s="6"/>
      <c r="G355" s="9"/>
      <c r="H355" s="9"/>
      <c r="I355" s="9"/>
      <c r="J355" s="9"/>
      <c r="K355" s="9"/>
      <c r="L355" s="9"/>
      <c r="M355" s="9"/>
      <c r="N355" s="9"/>
    </row>
    <row r="356" customFormat="false" ht="21.75" hidden="false" customHeight="true" outlineLevel="0" collapsed="false">
      <c r="A356" s="6" t="s">
        <v>61</v>
      </c>
      <c r="B356" s="6" t="s">
        <v>16</v>
      </c>
      <c r="C356" s="7" t="s">
        <v>17</v>
      </c>
      <c r="D356" s="6" t="s">
        <v>21</v>
      </c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21.75" hidden="false" customHeight="true" outlineLevel="0" collapsed="false">
      <c r="A357" s="6" t="s">
        <v>61</v>
      </c>
      <c r="B357" s="7" t="s">
        <v>19</v>
      </c>
      <c r="C357" s="7" t="s">
        <v>17</v>
      </c>
      <c r="D357" s="6" t="s">
        <v>21</v>
      </c>
      <c r="E357" s="6"/>
      <c r="F357" s="6"/>
      <c r="G357" s="9"/>
      <c r="H357" s="9"/>
      <c r="I357" s="9"/>
      <c r="J357" s="9"/>
      <c r="K357" s="9"/>
      <c r="L357" s="9"/>
      <c r="M357" s="9"/>
      <c r="N357" s="9"/>
    </row>
    <row r="358" customFormat="false" ht="21.75" hidden="false" customHeight="true" outlineLevel="0" collapsed="false">
      <c r="A358" s="6" t="s">
        <v>61</v>
      </c>
      <c r="B358" s="6" t="s">
        <v>16</v>
      </c>
      <c r="C358" s="7" t="s">
        <v>22</v>
      </c>
      <c r="D358" s="6" t="s">
        <v>18</v>
      </c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21.75" hidden="false" customHeight="true" outlineLevel="0" collapsed="false">
      <c r="A359" s="6" t="s">
        <v>61</v>
      </c>
      <c r="B359" s="7" t="s">
        <v>19</v>
      </c>
      <c r="C359" s="7" t="s">
        <v>22</v>
      </c>
      <c r="D359" s="6" t="s">
        <v>18</v>
      </c>
      <c r="E359" s="6"/>
      <c r="F359" s="6"/>
      <c r="G359" s="9"/>
      <c r="H359" s="9"/>
      <c r="I359" s="9"/>
      <c r="J359" s="9"/>
      <c r="K359" s="9"/>
      <c r="L359" s="9"/>
      <c r="M359" s="9"/>
      <c r="N359" s="9"/>
    </row>
    <row r="360" customFormat="false" ht="21.75" hidden="false" customHeight="true" outlineLevel="0" collapsed="false">
      <c r="A360" s="6" t="s">
        <v>61</v>
      </c>
      <c r="B360" s="7" t="s">
        <v>16</v>
      </c>
      <c r="C360" s="7" t="s">
        <v>22</v>
      </c>
      <c r="D360" s="6" t="s">
        <v>21</v>
      </c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21.75" hidden="false" customHeight="true" outlineLevel="0" collapsed="false">
      <c r="A361" s="6" t="s">
        <v>61</v>
      </c>
      <c r="B361" s="7" t="s">
        <v>19</v>
      </c>
      <c r="C361" s="7" t="s">
        <v>22</v>
      </c>
      <c r="D361" s="6" t="s">
        <v>21</v>
      </c>
      <c r="E361" s="6"/>
      <c r="F361" s="6"/>
      <c r="G361" s="9"/>
      <c r="H361" s="9"/>
      <c r="I361" s="9"/>
      <c r="J361" s="9"/>
      <c r="K361" s="9"/>
      <c r="L361" s="9"/>
      <c r="M361" s="9"/>
      <c r="N361" s="9"/>
    </row>
    <row r="362" customFormat="false" ht="21.75" hidden="false" customHeight="true" outlineLevel="0" collapsed="false">
      <c r="A362" s="6"/>
      <c r="B362" s="7"/>
      <c r="C362" s="7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21.75" hidden="false" customHeight="true" outlineLevel="0" collapsed="false">
      <c r="A363" s="6" t="s">
        <v>62</v>
      </c>
      <c r="B363" s="7" t="s">
        <v>16</v>
      </c>
      <c r="C363" s="7" t="s">
        <v>17</v>
      </c>
      <c r="D363" s="7" t="s">
        <v>18</v>
      </c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21.75" hidden="false" customHeight="true" outlineLevel="0" collapsed="false">
      <c r="A364" s="6" t="s">
        <v>62</v>
      </c>
      <c r="B364" s="7" t="s">
        <v>19</v>
      </c>
      <c r="C364" s="7" t="s">
        <v>17</v>
      </c>
      <c r="D364" s="7" t="s">
        <v>18</v>
      </c>
      <c r="E364" s="6"/>
      <c r="F364" s="6"/>
      <c r="G364" s="9"/>
      <c r="H364" s="9"/>
      <c r="I364" s="9"/>
      <c r="J364" s="9"/>
      <c r="K364" s="9"/>
      <c r="L364" s="9"/>
      <c r="M364" s="9"/>
      <c r="N364" s="9"/>
    </row>
    <row r="365" customFormat="false" ht="21.75" hidden="false" customHeight="true" outlineLevel="0" collapsed="false">
      <c r="A365" s="6" t="s">
        <v>62</v>
      </c>
      <c r="B365" s="6" t="s">
        <v>16</v>
      </c>
      <c r="C365" s="7" t="s">
        <v>17</v>
      </c>
      <c r="D365" s="6" t="s">
        <v>21</v>
      </c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21.75" hidden="false" customHeight="true" outlineLevel="0" collapsed="false">
      <c r="A366" s="6" t="s">
        <v>62</v>
      </c>
      <c r="B366" s="7" t="s">
        <v>19</v>
      </c>
      <c r="C366" s="7" t="s">
        <v>17</v>
      </c>
      <c r="D366" s="6" t="s">
        <v>21</v>
      </c>
      <c r="E366" s="6"/>
      <c r="F366" s="6"/>
      <c r="G366" s="9"/>
      <c r="H366" s="9"/>
      <c r="I366" s="9"/>
      <c r="J366" s="9"/>
      <c r="K366" s="9"/>
      <c r="L366" s="9"/>
      <c r="M366" s="9"/>
      <c r="N366" s="9"/>
    </row>
    <row r="367" customFormat="false" ht="21.75" hidden="false" customHeight="true" outlineLevel="0" collapsed="false">
      <c r="A367" s="6" t="s">
        <v>62</v>
      </c>
      <c r="B367" s="6" t="s">
        <v>16</v>
      </c>
      <c r="C367" s="7" t="s">
        <v>22</v>
      </c>
      <c r="D367" s="6" t="s">
        <v>18</v>
      </c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21.75" hidden="false" customHeight="true" outlineLevel="0" collapsed="false">
      <c r="A368" s="6" t="s">
        <v>62</v>
      </c>
      <c r="B368" s="7" t="s">
        <v>19</v>
      </c>
      <c r="C368" s="7" t="s">
        <v>22</v>
      </c>
      <c r="D368" s="6" t="s">
        <v>18</v>
      </c>
      <c r="E368" s="6"/>
      <c r="F368" s="6"/>
      <c r="G368" s="9"/>
      <c r="H368" s="9"/>
      <c r="I368" s="9"/>
      <c r="J368" s="9"/>
      <c r="K368" s="9"/>
      <c r="L368" s="9"/>
      <c r="M368" s="9"/>
      <c r="N368" s="9"/>
    </row>
    <row r="369" customFormat="false" ht="21.75" hidden="false" customHeight="true" outlineLevel="0" collapsed="false">
      <c r="A369" s="6" t="s">
        <v>62</v>
      </c>
      <c r="B369" s="7" t="s">
        <v>16</v>
      </c>
      <c r="C369" s="7" t="s">
        <v>22</v>
      </c>
      <c r="D369" s="6" t="s">
        <v>21</v>
      </c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21.75" hidden="false" customHeight="true" outlineLevel="0" collapsed="false">
      <c r="A370" s="6" t="s">
        <v>62</v>
      </c>
      <c r="B370" s="7" t="s">
        <v>19</v>
      </c>
      <c r="C370" s="7" t="s">
        <v>22</v>
      </c>
      <c r="D370" s="6" t="s">
        <v>21</v>
      </c>
      <c r="E370" s="6"/>
      <c r="F370" s="6"/>
      <c r="G370" s="9"/>
      <c r="H370" s="9"/>
      <c r="I370" s="9"/>
      <c r="J370" s="9"/>
      <c r="K370" s="9"/>
      <c r="L370" s="9"/>
      <c r="M370" s="9"/>
      <c r="N370" s="9"/>
    </row>
    <row r="371" customFormat="false" ht="21.75" hidden="false" customHeight="true" outlineLevel="0" collapsed="false">
      <c r="A371" s="6"/>
      <c r="B371" s="7"/>
      <c r="C371" s="7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21.75" hidden="false" customHeight="true" outlineLevel="0" collapsed="false">
      <c r="A372" s="6" t="s">
        <v>63</v>
      </c>
      <c r="B372" s="7" t="s">
        <v>16</v>
      </c>
      <c r="C372" s="7" t="s">
        <v>17</v>
      </c>
      <c r="D372" s="7" t="s">
        <v>18</v>
      </c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21.75" hidden="false" customHeight="true" outlineLevel="0" collapsed="false">
      <c r="A373" s="6" t="s">
        <v>63</v>
      </c>
      <c r="B373" s="7" t="s">
        <v>19</v>
      </c>
      <c r="C373" s="7" t="s">
        <v>17</v>
      </c>
      <c r="D373" s="7" t="s">
        <v>18</v>
      </c>
      <c r="E373" s="6"/>
      <c r="F373" s="6"/>
      <c r="G373" s="9"/>
      <c r="H373" s="9"/>
      <c r="I373" s="9"/>
      <c r="J373" s="9"/>
      <c r="K373" s="9"/>
      <c r="L373" s="9"/>
      <c r="M373" s="9"/>
      <c r="N373" s="9"/>
    </row>
    <row r="374" customFormat="false" ht="21.75" hidden="false" customHeight="true" outlineLevel="0" collapsed="false">
      <c r="A374" s="6" t="s">
        <v>63</v>
      </c>
      <c r="B374" s="6" t="s">
        <v>16</v>
      </c>
      <c r="C374" s="7" t="s">
        <v>17</v>
      </c>
      <c r="D374" s="6" t="s">
        <v>21</v>
      </c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21.75" hidden="false" customHeight="true" outlineLevel="0" collapsed="false">
      <c r="A375" s="6" t="s">
        <v>63</v>
      </c>
      <c r="B375" s="7" t="s">
        <v>19</v>
      </c>
      <c r="C375" s="7" t="s">
        <v>17</v>
      </c>
      <c r="D375" s="6" t="s">
        <v>21</v>
      </c>
      <c r="E375" s="6"/>
      <c r="F375" s="6"/>
      <c r="G375" s="9"/>
      <c r="H375" s="9"/>
      <c r="I375" s="9"/>
      <c r="J375" s="9"/>
      <c r="K375" s="9"/>
      <c r="L375" s="9"/>
      <c r="M375" s="9"/>
      <c r="N375" s="9"/>
    </row>
    <row r="376" customFormat="false" ht="21.75" hidden="false" customHeight="true" outlineLevel="0" collapsed="false">
      <c r="A376" s="6" t="s">
        <v>63</v>
      </c>
      <c r="B376" s="6" t="s">
        <v>16</v>
      </c>
      <c r="C376" s="7" t="s">
        <v>22</v>
      </c>
      <c r="D376" s="6" t="s">
        <v>18</v>
      </c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21.75" hidden="false" customHeight="true" outlineLevel="0" collapsed="false">
      <c r="A377" s="6" t="s">
        <v>63</v>
      </c>
      <c r="B377" s="7" t="s">
        <v>19</v>
      </c>
      <c r="C377" s="7" t="s">
        <v>22</v>
      </c>
      <c r="D377" s="6" t="s">
        <v>18</v>
      </c>
      <c r="E377" s="6"/>
      <c r="F377" s="6"/>
      <c r="G377" s="9"/>
      <c r="H377" s="9"/>
      <c r="I377" s="9"/>
      <c r="J377" s="9"/>
      <c r="K377" s="9"/>
      <c r="L377" s="9"/>
      <c r="M377" s="9"/>
      <c r="N377" s="9"/>
    </row>
    <row r="378" customFormat="false" ht="21.75" hidden="false" customHeight="true" outlineLevel="0" collapsed="false">
      <c r="A378" s="6" t="s">
        <v>63</v>
      </c>
      <c r="B378" s="7" t="s">
        <v>16</v>
      </c>
      <c r="C378" s="7" t="s">
        <v>22</v>
      </c>
      <c r="D378" s="6" t="s">
        <v>21</v>
      </c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21.75" hidden="false" customHeight="true" outlineLevel="0" collapsed="false">
      <c r="A379" s="6" t="s">
        <v>63</v>
      </c>
      <c r="B379" s="7" t="s">
        <v>19</v>
      </c>
      <c r="C379" s="7" t="s">
        <v>22</v>
      </c>
      <c r="D379" s="6" t="s">
        <v>21</v>
      </c>
      <c r="E379" s="6"/>
      <c r="F379" s="6"/>
      <c r="G379" s="9"/>
      <c r="H379" s="9"/>
      <c r="I379" s="9"/>
      <c r="J379" s="9"/>
      <c r="K379" s="9"/>
      <c r="L379" s="9"/>
      <c r="M379" s="9"/>
      <c r="N379" s="9"/>
    </row>
    <row r="380" customFormat="false" ht="21.75" hidden="false" customHeight="true" outlineLevel="0" collapsed="false">
      <c r="A380" s="6"/>
      <c r="B380" s="7"/>
      <c r="C380" s="7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21.75" hidden="false" customHeight="true" outlineLevel="0" collapsed="false">
      <c r="A381" s="6" t="s">
        <v>64</v>
      </c>
      <c r="B381" s="7" t="s">
        <v>16</v>
      </c>
      <c r="C381" s="7" t="s">
        <v>17</v>
      </c>
      <c r="D381" s="7" t="s">
        <v>18</v>
      </c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21.75" hidden="false" customHeight="true" outlineLevel="0" collapsed="false">
      <c r="A382" s="6" t="s">
        <v>64</v>
      </c>
      <c r="B382" s="7" t="s">
        <v>19</v>
      </c>
      <c r="C382" s="7" t="s">
        <v>17</v>
      </c>
      <c r="D382" s="7" t="s">
        <v>18</v>
      </c>
      <c r="E382" s="6"/>
      <c r="F382" s="6"/>
      <c r="G382" s="9"/>
      <c r="H382" s="9"/>
      <c r="I382" s="9"/>
      <c r="J382" s="9"/>
      <c r="K382" s="9"/>
      <c r="L382" s="9"/>
      <c r="M382" s="9"/>
      <c r="N382" s="9"/>
    </row>
    <row r="383" customFormat="false" ht="21.75" hidden="false" customHeight="true" outlineLevel="0" collapsed="false">
      <c r="A383" s="6" t="s">
        <v>64</v>
      </c>
      <c r="B383" s="6" t="s">
        <v>16</v>
      </c>
      <c r="C383" s="7" t="s">
        <v>17</v>
      </c>
      <c r="D383" s="6" t="s">
        <v>21</v>
      </c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21.75" hidden="false" customHeight="true" outlineLevel="0" collapsed="false">
      <c r="A384" s="6" t="s">
        <v>64</v>
      </c>
      <c r="B384" s="7" t="s">
        <v>19</v>
      </c>
      <c r="C384" s="7" t="s">
        <v>17</v>
      </c>
      <c r="D384" s="6" t="s">
        <v>21</v>
      </c>
      <c r="E384" s="6"/>
      <c r="F384" s="6"/>
      <c r="G384" s="9"/>
      <c r="H384" s="9"/>
      <c r="I384" s="9"/>
      <c r="J384" s="9"/>
      <c r="K384" s="9"/>
      <c r="L384" s="9"/>
      <c r="M384" s="9"/>
      <c r="N384" s="9"/>
    </row>
    <row r="385" customFormat="false" ht="21.75" hidden="false" customHeight="true" outlineLevel="0" collapsed="false">
      <c r="A385" s="6" t="s">
        <v>64</v>
      </c>
      <c r="B385" s="6" t="s">
        <v>16</v>
      </c>
      <c r="C385" s="7" t="s">
        <v>22</v>
      </c>
      <c r="D385" s="6" t="s">
        <v>18</v>
      </c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21.75" hidden="false" customHeight="true" outlineLevel="0" collapsed="false">
      <c r="A386" s="6" t="s">
        <v>64</v>
      </c>
      <c r="B386" s="7" t="s">
        <v>19</v>
      </c>
      <c r="C386" s="7" t="s">
        <v>22</v>
      </c>
      <c r="D386" s="6" t="s">
        <v>18</v>
      </c>
      <c r="E386" s="6"/>
      <c r="F386" s="6"/>
      <c r="G386" s="9"/>
      <c r="H386" s="9"/>
      <c r="I386" s="9"/>
      <c r="J386" s="9"/>
      <c r="K386" s="9"/>
      <c r="L386" s="9"/>
      <c r="M386" s="9"/>
      <c r="N386" s="9"/>
    </row>
    <row r="387" customFormat="false" ht="21.75" hidden="false" customHeight="true" outlineLevel="0" collapsed="false">
      <c r="A387" s="6" t="s">
        <v>64</v>
      </c>
      <c r="B387" s="7" t="s">
        <v>16</v>
      </c>
      <c r="C387" s="7" t="s">
        <v>22</v>
      </c>
      <c r="D387" s="6" t="s">
        <v>21</v>
      </c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21.75" hidden="false" customHeight="true" outlineLevel="0" collapsed="false">
      <c r="A388" s="6" t="s">
        <v>64</v>
      </c>
      <c r="B388" s="7" t="s">
        <v>19</v>
      </c>
      <c r="C388" s="7" t="s">
        <v>22</v>
      </c>
      <c r="D388" s="6" t="s">
        <v>21</v>
      </c>
      <c r="E388" s="6"/>
      <c r="F388" s="6"/>
      <c r="G388" s="9"/>
      <c r="H388" s="9"/>
      <c r="I388" s="9"/>
      <c r="J388" s="9"/>
      <c r="K388" s="9"/>
      <c r="L388" s="9"/>
      <c r="M388" s="9"/>
      <c r="N388" s="9"/>
    </row>
    <row r="389" customFormat="false" ht="21.75" hidden="false" customHeight="true" outlineLevel="0" collapsed="false">
      <c r="A389" s="6"/>
      <c r="B389" s="7"/>
      <c r="C389" s="7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21.75" hidden="false" customHeight="true" outlineLevel="0" collapsed="false">
      <c r="A390" s="6" t="s">
        <v>65</v>
      </c>
      <c r="B390" s="7" t="s">
        <v>16</v>
      </c>
      <c r="C390" s="7" t="s">
        <v>17</v>
      </c>
      <c r="D390" s="7" t="s">
        <v>18</v>
      </c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21.75" hidden="false" customHeight="true" outlineLevel="0" collapsed="false">
      <c r="A391" s="6" t="s">
        <v>65</v>
      </c>
      <c r="B391" s="7" t="s">
        <v>19</v>
      </c>
      <c r="C391" s="7" t="s">
        <v>17</v>
      </c>
      <c r="D391" s="7" t="s">
        <v>18</v>
      </c>
      <c r="E391" s="6"/>
      <c r="F391" s="6"/>
      <c r="G391" s="9"/>
      <c r="H391" s="9"/>
      <c r="I391" s="9"/>
      <c r="J391" s="9"/>
      <c r="K391" s="9"/>
      <c r="L391" s="9"/>
      <c r="M391" s="9"/>
      <c r="N391" s="9"/>
    </row>
    <row r="392" customFormat="false" ht="21.75" hidden="false" customHeight="true" outlineLevel="0" collapsed="false">
      <c r="A392" s="6" t="s">
        <v>65</v>
      </c>
      <c r="B392" s="6" t="s">
        <v>16</v>
      </c>
      <c r="C392" s="7" t="s">
        <v>17</v>
      </c>
      <c r="D392" s="6" t="s">
        <v>21</v>
      </c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21.75" hidden="false" customHeight="true" outlineLevel="0" collapsed="false">
      <c r="A393" s="6" t="s">
        <v>65</v>
      </c>
      <c r="B393" s="7" t="s">
        <v>19</v>
      </c>
      <c r="C393" s="7" t="s">
        <v>17</v>
      </c>
      <c r="D393" s="6" t="s">
        <v>21</v>
      </c>
      <c r="E393" s="6"/>
      <c r="F393" s="6"/>
      <c r="G393" s="9"/>
      <c r="H393" s="9"/>
      <c r="I393" s="9"/>
      <c r="J393" s="9"/>
      <c r="K393" s="9"/>
      <c r="L393" s="9"/>
      <c r="M393" s="9"/>
      <c r="N393" s="9"/>
    </row>
    <row r="394" customFormat="false" ht="21.75" hidden="false" customHeight="true" outlineLevel="0" collapsed="false">
      <c r="A394" s="6" t="s">
        <v>65</v>
      </c>
      <c r="B394" s="6" t="s">
        <v>16</v>
      </c>
      <c r="C394" s="7" t="s">
        <v>22</v>
      </c>
      <c r="D394" s="6" t="s">
        <v>18</v>
      </c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21.75" hidden="false" customHeight="true" outlineLevel="0" collapsed="false">
      <c r="A395" s="6" t="s">
        <v>65</v>
      </c>
      <c r="B395" s="7" t="s">
        <v>19</v>
      </c>
      <c r="C395" s="7" t="s">
        <v>22</v>
      </c>
      <c r="D395" s="6" t="s">
        <v>18</v>
      </c>
      <c r="E395" s="6"/>
      <c r="F395" s="6"/>
      <c r="G395" s="9"/>
      <c r="H395" s="9"/>
      <c r="I395" s="9"/>
      <c r="J395" s="9"/>
      <c r="K395" s="9"/>
      <c r="L395" s="9"/>
      <c r="M395" s="9"/>
      <c r="N395" s="9"/>
    </row>
    <row r="396" customFormat="false" ht="21.75" hidden="false" customHeight="true" outlineLevel="0" collapsed="false">
      <c r="A396" s="6" t="s">
        <v>65</v>
      </c>
      <c r="B396" s="7" t="s">
        <v>16</v>
      </c>
      <c r="C396" s="7" t="s">
        <v>22</v>
      </c>
      <c r="D396" s="6" t="s">
        <v>21</v>
      </c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21.75" hidden="false" customHeight="true" outlineLevel="0" collapsed="false">
      <c r="A397" s="6" t="s">
        <v>65</v>
      </c>
      <c r="B397" s="7" t="s">
        <v>19</v>
      </c>
      <c r="C397" s="7" t="s">
        <v>22</v>
      </c>
      <c r="D397" s="6" t="s">
        <v>21</v>
      </c>
      <c r="E397" s="6"/>
      <c r="F397" s="6"/>
      <c r="G397" s="9"/>
      <c r="H397" s="9"/>
      <c r="I397" s="9"/>
      <c r="J397" s="9"/>
      <c r="K397" s="9"/>
      <c r="L397" s="9"/>
      <c r="M397" s="9"/>
      <c r="N397" s="9"/>
    </row>
    <row r="398" customFormat="false" ht="21.75" hidden="false" customHeight="true" outlineLevel="0" collapsed="false">
      <c r="A398" s="6"/>
      <c r="B398" s="7"/>
      <c r="C398" s="7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21.75" hidden="false" customHeight="true" outlineLevel="0" collapsed="false">
      <c r="A399" s="6" t="s">
        <v>66</v>
      </c>
      <c r="B399" s="7" t="s">
        <v>16</v>
      </c>
      <c r="C399" s="7" t="s">
        <v>17</v>
      </c>
      <c r="D399" s="7" t="s">
        <v>18</v>
      </c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21.75" hidden="false" customHeight="true" outlineLevel="0" collapsed="false">
      <c r="A400" s="6" t="s">
        <v>66</v>
      </c>
      <c r="B400" s="7" t="s">
        <v>19</v>
      </c>
      <c r="C400" s="7" t="s">
        <v>17</v>
      </c>
      <c r="D400" s="7" t="s">
        <v>18</v>
      </c>
      <c r="E400" s="6"/>
      <c r="F400" s="6"/>
      <c r="G400" s="9"/>
      <c r="H400" s="9"/>
      <c r="I400" s="9"/>
      <c r="J400" s="9"/>
      <c r="K400" s="9"/>
      <c r="L400" s="9"/>
      <c r="M400" s="9"/>
      <c r="N400" s="9"/>
    </row>
    <row r="401" customFormat="false" ht="21.75" hidden="false" customHeight="true" outlineLevel="0" collapsed="false">
      <c r="A401" s="6" t="s">
        <v>66</v>
      </c>
      <c r="B401" s="6" t="s">
        <v>16</v>
      </c>
      <c r="C401" s="7" t="s">
        <v>17</v>
      </c>
      <c r="D401" s="6" t="s">
        <v>21</v>
      </c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21.75" hidden="false" customHeight="true" outlineLevel="0" collapsed="false">
      <c r="A402" s="6" t="s">
        <v>66</v>
      </c>
      <c r="B402" s="7" t="s">
        <v>19</v>
      </c>
      <c r="C402" s="7" t="s">
        <v>17</v>
      </c>
      <c r="D402" s="6" t="s">
        <v>21</v>
      </c>
      <c r="E402" s="6"/>
      <c r="F402" s="6"/>
      <c r="G402" s="9"/>
      <c r="H402" s="9"/>
      <c r="I402" s="9"/>
      <c r="J402" s="9"/>
      <c r="K402" s="9"/>
      <c r="L402" s="9"/>
      <c r="M402" s="9"/>
      <c r="N402" s="9"/>
    </row>
    <row r="403" customFormat="false" ht="21.75" hidden="false" customHeight="true" outlineLevel="0" collapsed="false">
      <c r="A403" s="6" t="s">
        <v>66</v>
      </c>
      <c r="B403" s="6" t="s">
        <v>16</v>
      </c>
      <c r="C403" s="7" t="s">
        <v>22</v>
      </c>
      <c r="D403" s="6" t="s">
        <v>18</v>
      </c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21.75" hidden="false" customHeight="true" outlineLevel="0" collapsed="false">
      <c r="A404" s="6" t="s">
        <v>66</v>
      </c>
      <c r="B404" s="7" t="s">
        <v>19</v>
      </c>
      <c r="C404" s="7" t="s">
        <v>22</v>
      </c>
      <c r="D404" s="6" t="s">
        <v>18</v>
      </c>
      <c r="E404" s="6"/>
      <c r="F404" s="6"/>
      <c r="G404" s="9"/>
      <c r="H404" s="9"/>
      <c r="I404" s="9"/>
      <c r="J404" s="9"/>
      <c r="K404" s="9"/>
      <c r="L404" s="9"/>
      <c r="M404" s="9"/>
      <c r="N404" s="9"/>
    </row>
    <row r="405" customFormat="false" ht="21.75" hidden="false" customHeight="true" outlineLevel="0" collapsed="false">
      <c r="A405" s="6" t="s">
        <v>66</v>
      </c>
      <c r="B405" s="7" t="s">
        <v>16</v>
      </c>
      <c r="C405" s="7" t="s">
        <v>22</v>
      </c>
      <c r="D405" s="6" t="s">
        <v>21</v>
      </c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21.75" hidden="false" customHeight="true" outlineLevel="0" collapsed="false">
      <c r="A406" s="6" t="s">
        <v>66</v>
      </c>
      <c r="B406" s="7" t="s">
        <v>19</v>
      </c>
      <c r="C406" s="7" t="s">
        <v>22</v>
      </c>
      <c r="D406" s="6" t="s">
        <v>21</v>
      </c>
      <c r="E406" s="6"/>
      <c r="F406" s="6"/>
      <c r="G406" s="9"/>
      <c r="H406" s="9"/>
      <c r="I406" s="9"/>
      <c r="J406" s="9"/>
      <c r="K406" s="9"/>
      <c r="L406" s="9"/>
      <c r="M406" s="9"/>
      <c r="N406" s="9"/>
    </row>
    <row r="407" customFormat="false" ht="21.75" hidden="false" customHeight="true" outlineLevel="0" collapsed="false">
      <c r="A407" s="6"/>
      <c r="B407" s="7"/>
      <c r="C407" s="7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21.75" hidden="false" customHeight="true" outlineLevel="0" collapsed="false">
      <c r="A408" s="6" t="s">
        <v>67</v>
      </c>
      <c r="B408" s="7" t="s">
        <v>16</v>
      </c>
      <c r="C408" s="7" t="s">
        <v>17</v>
      </c>
      <c r="D408" s="7" t="s">
        <v>18</v>
      </c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21.75" hidden="false" customHeight="true" outlineLevel="0" collapsed="false">
      <c r="A409" s="6" t="s">
        <v>67</v>
      </c>
      <c r="B409" s="7" t="s">
        <v>19</v>
      </c>
      <c r="C409" s="7" t="s">
        <v>17</v>
      </c>
      <c r="D409" s="7" t="s">
        <v>18</v>
      </c>
      <c r="E409" s="6"/>
      <c r="F409" s="6"/>
      <c r="G409" s="9"/>
      <c r="H409" s="9"/>
      <c r="I409" s="9"/>
      <c r="J409" s="9"/>
      <c r="K409" s="9"/>
      <c r="L409" s="9"/>
      <c r="M409" s="9"/>
      <c r="N409" s="9"/>
    </row>
    <row r="410" customFormat="false" ht="21.75" hidden="false" customHeight="true" outlineLevel="0" collapsed="false">
      <c r="A410" s="6" t="s">
        <v>67</v>
      </c>
      <c r="B410" s="6" t="s">
        <v>16</v>
      </c>
      <c r="C410" s="7" t="s">
        <v>17</v>
      </c>
      <c r="D410" s="6" t="s">
        <v>21</v>
      </c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21.75" hidden="false" customHeight="true" outlineLevel="0" collapsed="false">
      <c r="A411" s="6" t="s">
        <v>67</v>
      </c>
      <c r="B411" s="7" t="s">
        <v>19</v>
      </c>
      <c r="C411" s="7" t="s">
        <v>17</v>
      </c>
      <c r="D411" s="6" t="s">
        <v>21</v>
      </c>
      <c r="E411" s="6"/>
      <c r="F411" s="6"/>
      <c r="G411" s="9"/>
      <c r="H411" s="9"/>
      <c r="I411" s="9"/>
      <c r="J411" s="9"/>
      <c r="K411" s="9"/>
      <c r="L411" s="9"/>
      <c r="M411" s="9"/>
      <c r="N411" s="9"/>
    </row>
    <row r="412" customFormat="false" ht="21.75" hidden="false" customHeight="true" outlineLevel="0" collapsed="false">
      <c r="A412" s="6" t="s">
        <v>67</v>
      </c>
      <c r="B412" s="6" t="s">
        <v>16</v>
      </c>
      <c r="C412" s="7" t="s">
        <v>22</v>
      </c>
      <c r="D412" s="6" t="s">
        <v>18</v>
      </c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21.75" hidden="false" customHeight="true" outlineLevel="0" collapsed="false">
      <c r="A413" s="6" t="s">
        <v>67</v>
      </c>
      <c r="B413" s="7" t="s">
        <v>19</v>
      </c>
      <c r="C413" s="7" t="s">
        <v>22</v>
      </c>
      <c r="D413" s="6" t="s">
        <v>18</v>
      </c>
      <c r="E413" s="6"/>
      <c r="F413" s="6"/>
      <c r="G413" s="9"/>
      <c r="H413" s="9"/>
      <c r="I413" s="9"/>
      <c r="J413" s="9"/>
      <c r="K413" s="9"/>
      <c r="L413" s="9"/>
      <c r="M413" s="9"/>
      <c r="N413" s="9"/>
    </row>
    <row r="414" customFormat="false" ht="21.75" hidden="false" customHeight="true" outlineLevel="0" collapsed="false">
      <c r="A414" s="6" t="s">
        <v>67</v>
      </c>
      <c r="B414" s="7" t="s">
        <v>16</v>
      </c>
      <c r="C414" s="7" t="s">
        <v>22</v>
      </c>
      <c r="D414" s="6" t="s">
        <v>21</v>
      </c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21.75" hidden="false" customHeight="true" outlineLevel="0" collapsed="false">
      <c r="A415" s="6" t="s">
        <v>67</v>
      </c>
      <c r="B415" s="7" t="s">
        <v>19</v>
      </c>
      <c r="C415" s="7" t="s">
        <v>22</v>
      </c>
      <c r="D415" s="6" t="s">
        <v>21</v>
      </c>
      <c r="E415" s="6"/>
      <c r="F415" s="6"/>
      <c r="G415" s="9"/>
      <c r="H415" s="9"/>
      <c r="I415" s="9"/>
      <c r="J415" s="9"/>
      <c r="K415" s="9"/>
      <c r="L415" s="9"/>
      <c r="M415" s="9"/>
      <c r="N415" s="9"/>
    </row>
    <row r="416" customFormat="false" ht="21.75" hidden="false" customHeight="true" outlineLevel="0" collapsed="false">
      <c r="A416" s="6"/>
      <c r="B416" s="7"/>
      <c r="C416" s="7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21.75" hidden="false" customHeight="true" outlineLevel="0" collapsed="false">
      <c r="A417" s="6" t="s">
        <v>68</v>
      </c>
      <c r="B417" s="7" t="s">
        <v>16</v>
      </c>
      <c r="C417" s="7" t="s">
        <v>17</v>
      </c>
      <c r="D417" s="7" t="s">
        <v>18</v>
      </c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21.75" hidden="false" customHeight="true" outlineLevel="0" collapsed="false">
      <c r="A418" s="6" t="s">
        <v>68</v>
      </c>
      <c r="B418" s="7" t="s">
        <v>19</v>
      </c>
      <c r="C418" s="7" t="s">
        <v>17</v>
      </c>
      <c r="D418" s="7" t="s">
        <v>18</v>
      </c>
      <c r="E418" s="6"/>
      <c r="F418" s="6"/>
      <c r="G418" s="9"/>
      <c r="H418" s="9"/>
      <c r="I418" s="9"/>
      <c r="J418" s="9"/>
      <c r="K418" s="9"/>
      <c r="L418" s="9"/>
      <c r="M418" s="9"/>
      <c r="N418" s="9"/>
    </row>
    <row r="419" customFormat="false" ht="21.75" hidden="false" customHeight="true" outlineLevel="0" collapsed="false">
      <c r="A419" s="6" t="s">
        <v>68</v>
      </c>
      <c r="B419" s="6" t="s">
        <v>16</v>
      </c>
      <c r="C419" s="7" t="s">
        <v>17</v>
      </c>
      <c r="D419" s="6" t="s">
        <v>21</v>
      </c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21.75" hidden="false" customHeight="true" outlineLevel="0" collapsed="false">
      <c r="A420" s="6" t="s">
        <v>68</v>
      </c>
      <c r="B420" s="7" t="s">
        <v>19</v>
      </c>
      <c r="C420" s="7" t="s">
        <v>17</v>
      </c>
      <c r="D420" s="6" t="s">
        <v>21</v>
      </c>
      <c r="E420" s="6"/>
      <c r="F420" s="6"/>
      <c r="G420" s="9"/>
      <c r="H420" s="9"/>
      <c r="I420" s="9"/>
      <c r="J420" s="9"/>
      <c r="K420" s="9"/>
      <c r="L420" s="9"/>
      <c r="M420" s="9"/>
      <c r="N420" s="9"/>
    </row>
    <row r="421" customFormat="false" ht="21.75" hidden="false" customHeight="true" outlineLevel="0" collapsed="false">
      <c r="A421" s="6" t="s">
        <v>68</v>
      </c>
      <c r="B421" s="6" t="s">
        <v>16</v>
      </c>
      <c r="C421" s="7" t="s">
        <v>22</v>
      </c>
      <c r="D421" s="6" t="s">
        <v>18</v>
      </c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21.75" hidden="false" customHeight="true" outlineLevel="0" collapsed="false">
      <c r="A422" s="6" t="s">
        <v>68</v>
      </c>
      <c r="B422" s="7" t="s">
        <v>19</v>
      </c>
      <c r="C422" s="7" t="s">
        <v>22</v>
      </c>
      <c r="D422" s="6" t="s">
        <v>18</v>
      </c>
      <c r="E422" s="6"/>
      <c r="F422" s="6"/>
      <c r="G422" s="9"/>
      <c r="H422" s="9"/>
      <c r="I422" s="9"/>
      <c r="J422" s="9"/>
      <c r="K422" s="9"/>
      <c r="L422" s="9"/>
      <c r="M422" s="9"/>
      <c r="N422" s="9"/>
    </row>
    <row r="423" customFormat="false" ht="21.75" hidden="false" customHeight="true" outlineLevel="0" collapsed="false">
      <c r="A423" s="6" t="s">
        <v>68</v>
      </c>
      <c r="B423" s="7" t="s">
        <v>16</v>
      </c>
      <c r="C423" s="7" t="s">
        <v>22</v>
      </c>
      <c r="D423" s="6" t="s">
        <v>21</v>
      </c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21.75" hidden="false" customHeight="true" outlineLevel="0" collapsed="false">
      <c r="A424" s="6" t="s">
        <v>68</v>
      </c>
      <c r="B424" s="7" t="s">
        <v>19</v>
      </c>
      <c r="C424" s="7" t="s">
        <v>22</v>
      </c>
      <c r="D424" s="6" t="s">
        <v>21</v>
      </c>
      <c r="E424" s="6"/>
      <c r="F424" s="6"/>
      <c r="G424" s="9"/>
      <c r="H424" s="9"/>
      <c r="I424" s="9"/>
      <c r="J424" s="9"/>
      <c r="K424" s="9"/>
      <c r="L424" s="9"/>
      <c r="M424" s="9"/>
      <c r="N424" s="9"/>
    </row>
    <row r="425" customFormat="false" ht="21.75" hidden="false" customHeight="true" outlineLevel="0" collapsed="false">
      <c r="A425" s="6"/>
      <c r="B425" s="7"/>
      <c r="C425" s="7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21.75" hidden="false" customHeight="true" outlineLevel="0" collapsed="false">
      <c r="A426" s="6" t="s">
        <v>69</v>
      </c>
      <c r="B426" s="7" t="s">
        <v>16</v>
      </c>
      <c r="C426" s="7" t="s">
        <v>17</v>
      </c>
      <c r="D426" s="7" t="s">
        <v>18</v>
      </c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21.75" hidden="false" customHeight="true" outlineLevel="0" collapsed="false">
      <c r="A427" s="6" t="s">
        <v>69</v>
      </c>
      <c r="B427" s="7" t="s">
        <v>19</v>
      </c>
      <c r="C427" s="7" t="s">
        <v>17</v>
      </c>
      <c r="D427" s="7" t="s">
        <v>18</v>
      </c>
      <c r="E427" s="6"/>
      <c r="F427" s="6"/>
      <c r="G427" s="9"/>
      <c r="H427" s="9"/>
      <c r="I427" s="9"/>
      <c r="J427" s="9"/>
      <c r="K427" s="9"/>
      <c r="L427" s="9"/>
      <c r="M427" s="9"/>
      <c r="N427" s="9"/>
    </row>
    <row r="428" customFormat="false" ht="21.75" hidden="false" customHeight="true" outlineLevel="0" collapsed="false">
      <c r="A428" s="6" t="s">
        <v>69</v>
      </c>
      <c r="B428" s="6" t="s">
        <v>16</v>
      </c>
      <c r="C428" s="7" t="s">
        <v>17</v>
      </c>
      <c r="D428" s="6" t="s">
        <v>21</v>
      </c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21.75" hidden="false" customHeight="true" outlineLevel="0" collapsed="false">
      <c r="A429" s="6" t="s">
        <v>69</v>
      </c>
      <c r="B429" s="7" t="s">
        <v>19</v>
      </c>
      <c r="C429" s="7" t="s">
        <v>17</v>
      </c>
      <c r="D429" s="6" t="s">
        <v>21</v>
      </c>
      <c r="E429" s="6"/>
      <c r="F429" s="6"/>
      <c r="G429" s="9"/>
      <c r="H429" s="9"/>
      <c r="I429" s="9"/>
      <c r="J429" s="9"/>
      <c r="K429" s="9"/>
      <c r="L429" s="9"/>
      <c r="M429" s="9"/>
      <c r="N429" s="9"/>
    </row>
    <row r="430" customFormat="false" ht="21.75" hidden="false" customHeight="true" outlineLevel="0" collapsed="false">
      <c r="A430" s="6" t="s">
        <v>69</v>
      </c>
      <c r="B430" s="6" t="s">
        <v>16</v>
      </c>
      <c r="C430" s="7" t="s">
        <v>22</v>
      </c>
      <c r="D430" s="6" t="s">
        <v>18</v>
      </c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21.75" hidden="false" customHeight="true" outlineLevel="0" collapsed="false">
      <c r="A431" s="6" t="s">
        <v>69</v>
      </c>
      <c r="B431" s="7" t="s">
        <v>19</v>
      </c>
      <c r="C431" s="7" t="s">
        <v>22</v>
      </c>
      <c r="D431" s="6" t="s">
        <v>18</v>
      </c>
      <c r="E431" s="6"/>
      <c r="F431" s="6"/>
      <c r="G431" s="9"/>
      <c r="H431" s="9"/>
      <c r="I431" s="9"/>
      <c r="J431" s="9"/>
      <c r="K431" s="9"/>
      <c r="L431" s="9"/>
      <c r="M431" s="9"/>
      <c r="N431" s="9"/>
    </row>
    <row r="432" customFormat="false" ht="21.75" hidden="false" customHeight="true" outlineLevel="0" collapsed="false">
      <c r="A432" s="6" t="s">
        <v>69</v>
      </c>
      <c r="B432" s="7" t="s">
        <v>16</v>
      </c>
      <c r="C432" s="7" t="s">
        <v>22</v>
      </c>
      <c r="D432" s="6" t="s">
        <v>21</v>
      </c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21.75" hidden="false" customHeight="true" outlineLevel="0" collapsed="false">
      <c r="A433" s="6" t="s">
        <v>69</v>
      </c>
      <c r="B433" s="7" t="s">
        <v>19</v>
      </c>
      <c r="C433" s="7" t="s">
        <v>22</v>
      </c>
      <c r="D433" s="6" t="s">
        <v>21</v>
      </c>
      <c r="E433" s="6"/>
      <c r="F433" s="6"/>
      <c r="G433" s="9"/>
      <c r="H433" s="9"/>
      <c r="I433" s="9"/>
      <c r="J433" s="9"/>
      <c r="K433" s="9"/>
      <c r="L433" s="9"/>
      <c r="M433" s="9"/>
      <c r="N433" s="9"/>
    </row>
    <row r="434" customFormat="false" ht="21.75" hidden="false" customHeight="true" outlineLevel="0" collapsed="false">
      <c r="A434" s="6"/>
      <c r="B434" s="7"/>
      <c r="C434" s="7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21.75" hidden="false" customHeight="true" outlineLevel="0" collapsed="false">
      <c r="A435" s="6" t="s">
        <v>70</v>
      </c>
      <c r="B435" s="7" t="s">
        <v>16</v>
      </c>
      <c r="C435" s="7" t="s">
        <v>17</v>
      </c>
      <c r="D435" s="7" t="s">
        <v>18</v>
      </c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21.75" hidden="false" customHeight="true" outlineLevel="0" collapsed="false">
      <c r="A436" s="6" t="s">
        <v>70</v>
      </c>
      <c r="B436" s="7" t="s">
        <v>19</v>
      </c>
      <c r="C436" s="7" t="s">
        <v>17</v>
      </c>
      <c r="D436" s="7" t="s">
        <v>18</v>
      </c>
      <c r="E436" s="6"/>
      <c r="F436" s="6"/>
      <c r="G436" s="9"/>
      <c r="H436" s="9"/>
      <c r="I436" s="9"/>
      <c r="J436" s="9"/>
      <c r="K436" s="9"/>
      <c r="L436" s="9"/>
      <c r="M436" s="9"/>
      <c r="N436" s="9"/>
    </row>
    <row r="437" customFormat="false" ht="21.75" hidden="false" customHeight="true" outlineLevel="0" collapsed="false">
      <c r="A437" s="6" t="s">
        <v>70</v>
      </c>
      <c r="B437" s="6" t="s">
        <v>16</v>
      </c>
      <c r="C437" s="7" t="s">
        <v>17</v>
      </c>
      <c r="D437" s="6" t="s">
        <v>21</v>
      </c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21.75" hidden="false" customHeight="true" outlineLevel="0" collapsed="false">
      <c r="A438" s="6" t="s">
        <v>70</v>
      </c>
      <c r="B438" s="7" t="s">
        <v>19</v>
      </c>
      <c r="C438" s="7" t="s">
        <v>17</v>
      </c>
      <c r="D438" s="6" t="s">
        <v>21</v>
      </c>
      <c r="E438" s="6"/>
      <c r="F438" s="6"/>
      <c r="G438" s="9"/>
      <c r="H438" s="9"/>
      <c r="I438" s="9"/>
      <c r="J438" s="9"/>
      <c r="K438" s="9"/>
      <c r="L438" s="9"/>
      <c r="M438" s="9"/>
      <c r="N438" s="9"/>
    </row>
    <row r="439" customFormat="false" ht="21.75" hidden="false" customHeight="true" outlineLevel="0" collapsed="false">
      <c r="A439" s="6" t="s">
        <v>70</v>
      </c>
      <c r="B439" s="6" t="s">
        <v>16</v>
      </c>
      <c r="C439" s="7" t="s">
        <v>22</v>
      </c>
      <c r="D439" s="6" t="s">
        <v>18</v>
      </c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21.75" hidden="false" customHeight="true" outlineLevel="0" collapsed="false">
      <c r="A440" s="6" t="s">
        <v>70</v>
      </c>
      <c r="B440" s="7" t="s">
        <v>19</v>
      </c>
      <c r="C440" s="7" t="s">
        <v>22</v>
      </c>
      <c r="D440" s="6" t="s">
        <v>18</v>
      </c>
      <c r="E440" s="6"/>
      <c r="F440" s="6"/>
      <c r="G440" s="9"/>
      <c r="H440" s="9"/>
      <c r="I440" s="9"/>
      <c r="J440" s="9"/>
      <c r="K440" s="9"/>
      <c r="L440" s="9"/>
      <c r="M440" s="9"/>
      <c r="N440" s="9"/>
    </row>
    <row r="441" customFormat="false" ht="21.75" hidden="false" customHeight="true" outlineLevel="0" collapsed="false">
      <c r="A441" s="6" t="s">
        <v>70</v>
      </c>
      <c r="B441" s="7" t="s">
        <v>16</v>
      </c>
      <c r="C441" s="7" t="s">
        <v>22</v>
      </c>
      <c r="D441" s="6" t="s">
        <v>21</v>
      </c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21.75" hidden="false" customHeight="true" outlineLevel="0" collapsed="false">
      <c r="A442" s="6" t="s">
        <v>70</v>
      </c>
      <c r="B442" s="7" t="s">
        <v>19</v>
      </c>
      <c r="C442" s="7" t="s">
        <v>22</v>
      </c>
      <c r="D442" s="6" t="s">
        <v>21</v>
      </c>
      <c r="E442" s="6"/>
      <c r="F442" s="6"/>
      <c r="G442" s="9"/>
      <c r="H442" s="9"/>
      <c r="I442" s="9"/>
      <c r="J442" s="9"/>
      <c r="K442" s="9"/>
      <c r="L442" s="9"/>
      <c r="M442" s="9"/>
      <c r="N442" s="9"/>
    </row>
    <row r="443" customFormat="false" ht="21.75" hidden="false" customHeight="true" outlineLevel="0" collapsed="false">
      <c r="A443" s="6"/>
      <c r="B443" s="7"/>
      <c r="C443" s="7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21.75" hidden="false" customHeight="true" outlineLevel="0" collapsed="false">
      <c r="A444" s="6" t="s">
        <v>71</v>
      </c>
      <c r="B444" s="7" t="s">
        <v>16</v>
      </c>
      <c r="C444" s="7" t="s">
        <v>17</v>
      </c>
      <c r="D444" s="7" t="s">
        <v>18</v>
      </c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21.75" hidden="false" customHeight="true" outlineLevel="0" collapsed="false">
      <c r="A445" s="6" t="s">
        <v>71</v>
      </c>
      <c r="B445" s="7" t="s">
        <v>19</v>
      </c>
      <c r="C445" s="7" t="s">
        <v>17</v>
      </c>
      <c r="D445" s="7" t="s">
        <v>18</v>
      </c>
      <c r="E445" s="6"/>
      <c r="F445" s="6"/>
      <c r="G445" s="9"/>
      <c r="H445" s="9"/>
      <c r="I445" s="9"/>
      <c r="J445" s="9"/>
      <c r="K445" s="9"/>
      <c r="L445" s="9"/>
      <c r="M445" s="9"/>
      <c r="N445" s="9"/>
    </row>
    <row r="446" customFormat="false" ht="21.75" hidden="false" customHeight="true" outlineLevel="0" collapsed="false">
      <c r="A446" s="6" t="s">
        <v>71</v>
      </c>
      <c r="B446" s="6" t="s">
        <v>16</v>
      </c>
      <c r="C446" s="7" t="s">
        <v>17</v>
      </c>
      <c r="D446" s="6" t="s">
        <v>21</v>
      </c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21.75" hidden="false" customHeight="true" outlineLevel="0" collapsed="false">
      <c r="A447" s="6" t="s">
        <v>71</v>
      </c>
      <c r="B447" s="7" t="s">
        <v>19</v>
      </c>
      <c r="C447" s="7" t="s">
        <v>17</v>
      </c>
      <c r="D447" s="6" t="s">
        <v>21</v>
      </c>
      <c r="E447" s="6"/>
      <c r="F447" s="6"/>
      <c r="G447" s="9"/>
      <c r="H447" s="9"/>
      <c r="I447" s="9"/>
      <c r="J447" s="9"/>
      <c r="K447" s="9"/>
      <c r="L447" s="9"/>
      <c r="M447" s="9"/>
      <c r="N447" s="9"/>
    </row>
    <row r="448" customFormat="false" ht="21.75" hidden="false" customHeight="true" outlineLevel="0" collapsed="false">
      <c r="A448" s="6" t="s">
        <v>71</v>
      </c>
      <c r="B448" s="6" t="s">
        <v>16</v>
      </c>
      <c r="C448" s="7" t="s">
        <v>22</v>
      </c>
      <c r="D448" s="6" t="s">
        <v>18</v>
      </c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21.75" hidden="false" customHeight="true" outlineLevel="0" collapsed="false">
      <c r="A449" s="6" t="s">
        <v>71</v>
      </c>
      <c r="B449" s="7" t="s">
        <v>19</v>
      </c>
      <c r="C449" s="7" t="s">
        <v>22</v>
      </c>
      <c r="D449" s="6" t="s">
        <v>18</v>
      </c>
      <c r="E449" s="6"/>
      <c r="F449" s="6"/>
      <c r="G449" s="9"/>
      <c r="H449" s="9"/>
      <c r="I449" s="9"/>
      <c r="J449" s="9"/>
      <c r="K449" s="9"/>
      <c r="L449" s="9"/>
      <c r="M449" s="9"/>
      <c r="N449" s="9"/>
    </row>
    <row r="450" customFormat="false" ht="21.75" hidden="false" customHeight="true" outlineLevel="0" collapsed="false">
      <c r="A450" s="6" t="s">
        <v>71</v>
      </c>
      <c r="B450" s="7" t="s">
        <v>16</v>
      </c>
      <c r="C450" s="7" t="s">
        <v>22</v>
      </c>
      <c r="D450" s="6" t="s">
        <v>21</v>
      </c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21.75" hidden="false" customHeight="true" outlineLevel="0" collapsed="false">
      <c r="A451" s="6" t="s">
        <v>71</v>
      </c>
      <c r="B451" s="7" t="s">
        <v>19</v>
      </c>
      <c r="C451" s="7" t="s">
        <v>22</v>
      </c>
      <c r="D451" s="6" t="s">
        <v>21</v>
      </c>
      <c r="E451" s="6"/>
      <c r="F451" s="6"/>
      <c r="G451" s="9"/>
      <c r="H451" s="9"/>
      <c r="I451" s="9"/>
      <c r="J451" s="9"/>
      <c r="K451" s="9"/>
      <c r="L451" s="9"/>
      <c r="M451" s="9"/>
      <c r="N451" s="9"/>
    </row>
    <row r="452" customFormat="false" ht="21.75" hidden="false" customHeight="true" outlineLevel="0" collapsed="false">
      <c r="A452" s="6"/>
      <c r="B452" s="7"/>
      <c r="C452" s="7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21.75" hidden="false" customHeight="true" outlineLevel="0" collapsed="false">
      <c r="A453" s="6" t="s">
        <v>72</v>
      </c>
      <c r="B453" s="7" t="s">
        <v>16</v>
      </c>
      <c r="C453" s="7" t="s">
        <v>17</v>
      </c>
      <c r="D453" s="7" t="s">
        <v>18</v>
      </c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21.75" hidden="false" customHeight="true" outlineLevel="0" collapsed="false">
      <c r="A454" s="6" t="s">
        <v>72</v>
      </c>
      <c r="B454" s="7" t="s">
        <v>19</v>
      </c>
      <c r="C454" s="7" t="s">
        <v>17</v>
      </c>
      <c r="D454" s="7" t="s">
        <v>18</v>
      </c>
      <c r="E454" s="6"/>
      <c r="F454" s="6"/>
      <c r="G454" s="9"/>
      <c r="H454" s="9"/>
      <c r="I454" s="9"/>
      <c r="J454" s="9"/>
      <c r="K454" s="9"/>
      <c r="L454" s="9"/>
      <c r="M454" s="9"/>
      <c r="N454" s="9"/>
    </row>
    <row r="455" customFormat="false" ht="21.75" hidden="false" customHeight="true" outlineLevel="0" collapsed="false">
      <c r="A455" s="6" t="s">
        <v>72</v>
      </c>
      <c r="B455" s="6" t="s">
        <v>16</v>
      </c>
      <c r="C455" s="7" t="s">
        <v>17</v>
      </c>
      <c r="D455" s="6" t="s">
        <v>21</v>
      </c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21.75" hidden="false" customHeight="true" outlineLevel="0" collapsed="false">
      <c r="A456" s="6" t="s">
        <v>72</v>
      </c>
      <c r="B456" s="7" t="s">
        <v>19</v>
      </c>
      <c r="C456" s="7" t="s">
        <v>17</v>
      </c>
      <c r="D456" s="6" t="s">
        <v>21</v>
      </c>
      <c r="E456" s="6"/>
      <c r="F456" s="6"/>
      <c r="G456" s="9"/>
      <c r="H456" s="9"/>
      <c r="I456" s="9"/>
      <c r="J456" s="9"/>
      <c r="K456" s="9"/>
      <c r="L456" s="9"/>
      <c r="M456" s="9"/>
      <c r="N456" s="9"/>
    </row>
    <row r="457" customFormat="false" ht="21.75" hidden="false" customHeight="true" outlineLevel="0" collapsed="false">
      <c r="A457" s="6" t="s">
        <v>72</v>
      </c>
      <c r="B457" s="6" t="s">
        <v>16</v>
      </c>
      <c r="C457" s="7" t="s">
        <v>22</v>
      </c>
      <c r="D457" s="6" t="s">
        <v>18</v>
      </c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21.75" hidden="false" customHeight="true" outlineLevel="0" collapsed="false">
      <c r="A458" s="6" t="s">
        <v>72</v>
      </c>
      <c r="B458" s="7" t="s">
        <v>19</v>
      </c>
      <c r="C458" s="7" t="s">
        <v>22</v>
      </c>
      <c r="D458" s="6" t="s">
        <v>18</v>
      </c>
      <c r="E458" s="6"/>
      <c r="F458" s="6"/>
      <c r="G458" s="9"/>
      <c r="H458" s="9"/>
      <c r="I458" s="9"/>
      <c r="J458" s="9"/>
      <c r="K458" s="9"/>
      <c r="L458" s="9"/>
      <c r="M458" s="9"/>
      <c r="N458" s="9"/>
    </row>
    <row r="459" customFormat="false" ht="21.75" hidden="false" customHeight="true" outlineLevel="0" collapsed="false">
      <c r="A459" s="6" t="s">
        <v>72</v>
      </c>
      <c r="B459" s="7" t="s">
        <v>16</v>
      </c>
      <c r="C459" s="7" t="s">
        <v>22</v>
      </c>
      <c r="D459" s="6" t="s">
        <v>21</v>
      </c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21.75" hidden="false" customHeight="true" outlineLevel="0" collapsed="false">
      <c r="A460" s="6" t="s">
        <v>72</v>
      </c>
      <c r="B460" s="7" t="s">
        <v>19</v>
      </c>
      <c r="C460" s="7" t="s">
        <v>22</v>
      </c>
      <c r="D460" s="6" t="s">
        <v>21</v>
      </c>
      <c r="E460" s="6"/>
      <c r="F460" s="6"/>
      <c r="G460" s="9"/>
      <c r="H460" s="9"/>
      <c r="I460" s="9"/>
      <c r="J460" s="9"/>
      <c r="K460" s="9"/>
      <c r="L460" s="9"/>
      <c r="M460" s="9"/>
      <c r="N460" s="9"/>
    </row>
    <row r="461" customFormat="false" ht="21.75" hidden="false" customHeight="true" outlineLevel="0" collapsed="false">
      <c r="A461" s="6"/>
      <c r="B461" s="7"/>
      <c r="C461" s="7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21.75" hidden="false" customHeight="true" outlineLevel="0" collapsed="false">
      <c r="A462" s="6" t="s">
        <v>73</v>
      </c>
      <c r="B462" s="7" t="s">
        <v>16</v>
      </c>
      <c r="C462" s="7" t="s">
        <v>17</v>
      </c>
      <c r="D462" s="7" t="s">
        <v>18</v>
      </c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21.75" hidden="false" customHeight="true" outlineLevel="0" collapsed="false">
      <c r="A463" s="6" t="s">
        <v>73</v>
      </c>
      <c r="B463" s="7" t="s">
        <v>19</v>
      </c>
      <c r="C463" s="7" t="s">
        <v>17</v>
      </c>
      <c r="D463" s="7" t="s">
        <v>18</v>
      </c>
      <c r="E463" s="6"/>
      <c r="F463" s="6"/>
      <c r="G463" s="9"/>
      <c r="H463" s="9"/>
      <c r="I463" s="9"/>
      <c r="J463" s="9"/>
      <c r="K463" s="9"/>
      <c r="L463" s="9"/>
      <c r="M463" s="9"/>
      <c r="N463" s="9"/>
    </row>
    <row r="464" customFormat="false" ht="21.75" hidden="false" customHeight="true" outlineLevel="0" collapsed="false">
      <c r="A464" s="6" t="s">
        <v>73</v>
      </c>
      <c r="B464" s="6" t="s">
        <v>16</v>
      </c>
      <c r="C464" s="7" t="s">
        <v>17</v>
      </c>
      <c r="D464" s="6" t="s">
        <v>21</v>
      </c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21.75" hidden="false" customHeight="true" outlineLevel="0" collapsed="false">
      <c r="A465" s="6" t="s">
        <v>73</v>
      </c>
      <c r="B465" s="7" t="s">
        <v>19</v>
      </c>
      <c r="C465" s="7" t="s">
        <v>17</v>
      </c>
      <c r="D465" s="6" t="s">
        <v>21</v>
      </c>
      <c r="E465" s="6"/>
      <c r="F465" s="6"/>
      <c r="G465" s="9"/>
      <c r="H465" s="9"/>
      <c r="I465" s="9"/>
      <c r="J465" s="9"/>
      <c r="K465" s="9"/>
      <c r="L465" s="9"/>
      <c r="M465" s="9"/>
      <c r="N465" s="9"/>
    </row>
    <row r="466" customFormat="false" ht="21.75" hidden="false" customHeight="true" outlineLevel="0" collapsed="false">
      <c r="A466" s="6" t="s">
        <v>73</v>
      </c>
      <c r="B466" s="6" t="s">
        <v>16</v>
      </c>
      <c r="C466" s="7" t="s">
        <v>22</v>
      </c>
      <c r="D466" s="6" t="s">
        <v>18</v>
      </c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21.75" hidden="false" customHeight="true" outlineLevel="0" collapsed="false">
      <c r="A467" s="6" t="s">
        <v>73</v>
      </c>
      <c r="B467" s="7" t="s">
        <v>19</v>
      </c>
      <c r="C467" s="7" t="s">
        <v>22</v>
      </c>
      <c r="D467" s="6" t="s">
        <v>18</v>
      </c>
      <c r="E467" s="6"/>
      <c r="F467" s="6"/>
      <c r="G467" s="9"/>
      <c r="H467" s="9"/>
      <c r="I467" s="9"/>
      <c r="J467" s="9"/>
      <c r="K467" s="9"/>
      <c r="L467" s="9"/>
      <c r="M467" s="9"/>
      <c r="N467" s="9"/>
    </row>
    <row r="468" customFormat="false" ht="21.75" hidden="false" customHeight="true" outlineLevel="0" collapsed="false">
      <c r="A468" s="6" t="s">
        <v>73</v>
      </c>
      <c r="B468" s="7" t="s">
        <v>16</v>
      </c>
      <c r="C468" s="7" t="s">
        <v>22</v>
      </c>
      <c r="D468" s="6" t="s">
        <v>21</v>
      </c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21.75" hidden="false" customHeight="true" outlineLevel="0" collapsed="false">
      <c r="A469" s="6" t="s">
        <v>73</v>
      </c>
      <c r="B469" s="7" t="s">
        <v>19</v>
      </c>
      <c r="C469" s="7" t="s">
        <v>22</v>
      </c>
      <c r="D469" s="6" t="s">
        <v>21</v>
      </c>
      <c r="E469" s="6"/>
      <c r="F469" s="6"/>
      <c r="G469" s="9"/>
      <c r="H469" s="9"/>
      <c r="I469" s="9"/>
      <c r="J469" s="9"/>
      <c r="K469" s="9"/>
      <c r="L469" s="9"/>
      <c r="M469" s="9"/>
      <c r="N469" s="9"/>
    </row>
    <row r="470" customFormat="false" ht="21.75" hidden="false" customHeight="true" outlineLevel="0" collapsed="false">
      <c r="A470" s="6"/>
      <c r="B470" s="7"/>
      <c r="C470" s="7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21.75" hidden="false" customHeight="true" outlineLevel="0" collapsed="false">
      <c r="A471" s="6" t="s">
        <v>74</v>
      </c>
      <c r="B471" s="7" t="s">
        <v>16</v>
      </c>
      <c r="C471" s="7" t="s">
        <v>17</v>
      </c>
      <c r="D471" s="7" t="s">
        <v>18</v>
      </c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21.75" hidden="false" customHeight="true" outlineLevel="0" collapsed="false">
      <c r="A472" s="6" t="s">
        <v>74</v>
      </c>
      <c r="B472" s="7" t="s">
        <v>19</v>
      </c>
      <c r="C472" s="7" t="s">
        <v>17</v>
      </c>
      <c r="D472" s="7" t="s">
        <v>18</v>
      </c>
      <c r="E472" s="6"/>
      <c r="F472" s="6"/>
      <c r="G472" s="9"/>
      <c r="H472" s="9"/>
      <c r="I472" s="9"/>
      <c r="J472" s="9"/>
      <c r="K472" s="9"/>
      <c r="L472" s="9"/>
      <c r="M472" s="9"/>
      <c r="N472" s="9"/>
    </row>
    <row r="473" customFormat="false" ht="21.75" hidden="false" customHeight="true" outlineLevel="0" collapsed="false">
      <c r="A473" s="6" t="s">
        <v>74</v>
      </c>
      <c r="B473" s="6" t="s">
        <v>16</v>
      </c>
      <c r="C473" s="7" t="s">
        <v>17</v>
      </c>
      <c r="D473" s="6" t="s">
        <v>21</v>
      </c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21.75" hidden="false" customHeight="true" outlineLevel="0" collapsed="false">
      <c r="A474" s="6" t="s">
        <v>74</v>
      </c>
      <c r="B474" s="7" t="s">
        <v>19</v>
      </c>
      <c r="C474" s="7" t="s">
        <v>17</v>
      </c>
      <c r="D474" s="6" t="s">
        <v>21</v>
      </c>
      <c r="E474" s="6"/>
      <c r="F474" s="6"/>
      <c r="G474" s="9"/>
      <c r="H474" s="9"/>
      <c r="I474" s="9"/>
      <c r="J474" s="9"/>
      <c r="K474" s="9"/>
      <c r="L474" s="9"/>
      <c r="M474" s="9"/>
      <c r="N474" s="9"/>
    </row>
    <row r="475" customFormat="false" ht="21.75" hidden="false" customHeight="true" outlineLevel="0" collapsed="false">
      <c r="A475" s="6" t="s">
        <v>74</v>
      </c>
      <c r="B475" s="6" t="s">
        <v>16</v>
      </c>
      <c r="C475" s="7" t="s">
        <v>22</v>
      </c>
      <c r="D475" s="6" t="s">
        <v>18</v>
      </c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21.75" hidden="false" customHeight="true" outlineLevel="0" collapsed="false">
      <c r="A476" s="6" t="s">
        <v>74</v>
      </c>
      <c r="B476" s="7" t="s">
        <v>19</v>
      </c>
      <c r="C476" s="7" t="s">
        <v>22</v>
      </c>
      <c r="D476" s="6" t="s">
        <v>18</v>
      </c>
      <c r="E476" s="6"/>
      <c r="F476" s="6"/>
      <c r="G476" s="9"/>
      <c r="H476" s="9"/>
      <c r="I476" s="9"/>
      <c r="J476" s="9"/>
      <c r="K476" s="9"/>
      <c r="L476" s="9"/>
      <c r="M476" s="9"/>
      <c r="N476" s="9"/>
    </row>
    <row r="477" customFormat="false" ht="21.75" hidden="false" customHeight="true" outlineLevel="0" collapsed="false">
      <c r="A477" s="6" t="s">
        <v>74</v>
      </c>
      <c r="B477" s="7" t="s">
        <v>16</v>
      </c>
      <c r="C477" s="7" t="s">
        <v>22</v>
      </c>
      <c r="D477" s="6" t="s">
        <v>21</v>
      </c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21.75" hidden="false" customHeight="true" outlineLevel="0" collapsed="false">
      <c r="A478" s="6" t="s">
        <v>74</v>
      </c>
      <c r="B478" s="7" t="s">
        <v>19</v>
      </c>
      <c r="C478" s="7" t="s">
        <v>22</v>
      </c>
      <c r="D478" s="6" t="s">
        <v>21</v>
      </c>
      <c r="E478" s="6"/>
      <c r="F478" s="6"/>
      <c r="G478" s="9"/>
      <c r="H478" s="9"/>
      <c r="I478" s="9"/>
      <c r="J478" s="9"/>
      <c r="K478" s="9"/>
      <c r="L478" s="9"/>
      <c r="M478" s="9"/>
      <c r="N478" s="9"/>
    </row>
    <row r="479" customFormat="false" ht="21.75" hidden="false" customHeight="true" outlineLevel="0" collapsed="false">
      <c r="A479" s="6"/>
      <c r="B479" s="7"/>
      <c r="C479" s="7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21.75" hidden="false" customHeight="true" outlineLevel="0" collapsed="false">
      <c r="A480" s="6" t="s">
        <v>75</v>
      </c>
      <c r="B480" s="7" t="s">
        <v>16</v>
      </c>
      <c r="C480" s="7" t="s">
        <v>17</v>
      </c>
      <c r="D480" s="7" t="s">
        <v>18</v>
      </c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21.75" hidden="false" customHeight="true" outlineLevel="0" collapsed="false">
      <c r="A481" s="6" t="s">
        <v>75</v>
      </c>
      <c r="B481" s="7" t="s">
        <v>19</v>
      </c>
      <c r="C481" s="7" t="s">
        <v>17</v>
      </c>
      <c r="D481" s="7" t="s">
        <v>18</v>
      </c>
      <c r="E481" s="6"/>
      <c r="F481" s="6"/>
      <c r="G481" s="9"/>
      <c r="H481" s="9"/>
      <c r="I481" s="9"/>
      <c r="J481" s="9"/>
      <c r="K481" s="9"/>
      <c r="L481" s="9"/>
      <c r="M481" s="9"/>
      <c r="N481" s="9"/>
    </row>
    <row r="482" customFormat="false" ht="21.75" hidden="false" customHeight="true" outlineLevel="0" collapsed="false">
      <c r="A482" s="6" t="s">
        <v>75</v>
      </c>
      <c r="B482" s="6" t="s">
        <v>16</v>
      </c>
      <c r="C482" s="7" t="s">
        <v>17</v>
      </c>
      <c r="D482" s="6" t="s">
        <v>21</v>
      </c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21.75" hidden="false" customHeight="true" outlineLevel="0" collapsed="false">
      <c r="A483" s="6" t="s">
        <v>75</v>
      </c>
      <c r="B483" s="7" t="s">
        <v>19</v>
      </c>
      <c r="C483" s="7" t="s">
        <v>17</v>
      </c>
      <c r="D483" s="6" t="s">
        <v>21</v>
      </c>
      <c r="E483" s="6"/>
      <c r="F483" s="6"/>
      <c r="G483" s="9"/>
      <c r="H483" s="9"/>
      <c r="I483" s="9"/>
      <c r="J483" s="9"/>
      <c r="K483" s="9"/>
      <c r="L483" s="9"/>
      <c r="M483" s="9"/>
      <c r="N483" s="9"/>
    </row>
    <row r="484" customFormat="false" ht="21.75" hidden="false" customHeight="true" outlineLevel="0" collapsed="false">
      <c r="A484" s="6" t="s">
        <v>75</v>
      </c>
      <c r="B484" s="6" t="s">
        <v>16</v>
      </c>
      <c r="C484" s="7" t="s">
        <v>22</v>
      </c>
      <c r="D484" s="6" t="s">
        <v>18</v>
      </c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21.75" hidden="false" customHeight="true" outlineLevel="0" collapsed="false">
      <c r="A485" s="6" t="s">
        <v>75</v>
      </c>
      <c r="B485" s="7" t="s">
        <v>19</v>
      </c>
      <c r="C485" s="7" t="s">
        <v>22</v>
      </c>
      <c r="D485" s="6" t="s">
        <v>18</v>
      </c>
      <c r="E485" s="6"/>
      <c r="F485" s="6"/>
      <c r="G485" s="9"/>
      <c r="H485" s="9"/>
      <c r="I485" s="9"/>
      <c r="J485" s="9"/>
      <c r="K485" s="9"/>
      <c r="L485" s="9"/>
      <c r="M485" s="9"/>
      <c r="N485" s="9"/>
    </row>
    <row r="486" customFormat="false" ht="21.75" hidden="false" customHeight="true" outlineLevel="0" collapsed="false">
      <c r="A486" s="6" t="s">
        <v>75</v>
      </c>
      <c r="B486" s="7" t="s">
        <v>16</v>
      </c>
      <c r="C486" s="7" t="s">
        <v>22</v>
      </c>
      <c r="D486" s="6" t="s">
        <v>21</v>
      </c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21.75" hidden="false" customHeight="true" outlineLevel="0" collapsed="false">
      <c r="A487" s="6" t="s">
        <v>75</v>
      </c>
      <c r="B487" s="7" t="s">
        <v>19</v>
      </c>
      <c r="C487" s="7" t="s">
        <v>22</v>
      </c>
      <c r="D487" s="6" t="s">
        <v>21</v>
      </c>
      <c r="E487" s="6"/>
      <c r="F487" s="6"/>
      <c r="G487" s="9"/>
      <c r="H487" s="9"/>
      <c r="I487" s="9"/>
      <c r="J487" s="9"/>
      <c r="K487" s="9"/>
      <c r="L487" s="9"/>
      <c r="M487" s="9"/>
      <c r="N487" s="9"/>
    </row>
    <row r="488" customFormat="false" ht="21.75" hidden="false" customHeight="true" outlineLevel="0" collapsed="false">
      <c r="A488" s="6"/>
      <c r="B488" s="7"/>
      <c r="C488" s="7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21.75" hidden="false" customHeight="true" outlineLevel="0" collapsed="false">
      <c r="A489" s="6" t="s">
        <v>76</v>
      </c>
      <c r="B489" s="7" t="s">
        <v>16</v>
      </c>
      <c r="C489" s="7" t="s">
        <v>17</v>
      </c>
      <c r="D489" s="7" t="s">
        <v>18</v>
      </c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21.75" hidden="false" customHeight="true" outlineLevel="0" collapsed="false">
      <c r="A490" s="6" t="s">
        <v>76</v>
      </c>
      <c r="B490" s="7" t="s">
        <v>19</v>
      </c>
      <c r="C490" s="7" t="s">
        <v>17</v>
      </c>
      <c r="D490" s="7" t="s">
        <v>18</v>
      </c>
      <c r="E490" s="6"/>
      <c r="F490" s="6"/>
      <c r="G490" s="9"/>
      <c r="H490" s="9"/>
      <c r="I490" s="9"/>
      <c r="J490" s="9"/>
      <c r="K490" s="9"/>
      <c r="L490" s="9"/>
      <c r="M490" s="9"/>
      <c r="N490" s="9"/>
    </row>
    <row r="491" customFormat="false" ht="21.75" hidden="false" customHeight="true" outlineLevel="0" collapsed="false">
      <c r="A491" s="6" t="s">
        <v>76</v>
      </c>
      <c r="B491" s="6" t="s">
        <v>16</v>
      </c>
      <c r="C491" s="7" t="s">
        <v>17</v>
      </c>
      <c r="D491" s="6" t="s">
        <v>21</v>
      </c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21.75" hidden="false" customHeight="true" outlineLevel="0" collapsed="false">
      <c r="A492" s="6" t="s">
        <v>76</v>
      </c>
      <c r="B492" s="7" t="s">
        <v>19</v>
      </c>
      <c r="C492" s="7" t="s">
        <v>17</v>
      </c>
      <c r="D492" s="6" t="s">
        <v>21</v>
      </c>
      <c r="E492" s="6"/>
      <c r="F492" s="6"/>
      <c r="G492" s="9"/>
      <c r="H492" s="9"/>
      <c r="I492" s="9"/>
      <c r="J492" s="9"/>
      <c r="K492" s="9"/>
      <c r="L492" s="9"/>
      <c r="M492" s="9"/>
      <c r="N492" s="9"/>
    </row>
    <row r="493" customFormat="false" ht="21.75" hidden="false" customHeight="true" outlineLevel="0" collapsed="false">
      <c r="A493" s="6" t="s">
        <v>76</v>
      </c>
      <c r="B493" s="6" t="s">
        <v>16</v>
      </c>
      <c r="C493" s="7" t="s">
        <v>22</v>
      </c>
      <c r="D493" s="6" t="s">
        <v>18</v>
      </c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21.75" hidden="false" customHeight="true" outlineLevel="0" collapsed="false">
      <c r="A494" s="6" t="s">
        <v>76</v>
      </c>
      <c r="B494" s="7" t="s">
        <v>19</v>
      </c>
      <c r="C494" s="7" t="s">
        <v>22</v>
      </c>
      <c r="D494" s="6" t="s">
        <v>18</v>
      </c>
      <c r="E494" s="6"/>
      <c r="F494" s="6"/>
      <c r="G494" s="9"/>
      <c r="H494" s="9"/>
      <c r="I494" s="9"/>
      <c r="J494" s="9"/>
      <c r="K494" s="9"/>
      <c r="L494" s="9"/>
      <c r="M494" s="9"/>
      <c r="N494" s="9"/>
    </row>
    <row r="495" customFormat="false" ht="21.75" hidden="false" customHeight="true" outlineLevel="0" collapsed="false">
      <c r="A495" s="6" t="s">
        <v>76</v>
      </c>
      <c r="B495" s="7" t="s">
        <v>16</v>
      </c>
      <c r="C495" s="7" t="s">
        <v>22</v>
      </c>
      <c r="D495" s="6" t="s">
        <v>21</v>
      </c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21.75" hidden="false" customHeight="true" outlineLevel="0" collapsed="false">
      <c r="A496" s="6" t="s">
        <v>76</v>
      </c>
      <c r="B496" s="7" t="s">
        <v>19</v>
      </c>
      <c r="C496" s="7" t="s">
        <v>22</v>
      </c>
      <c r="D496" s="6" t="s">
        <v>21</v>
      </c>
      <c r="E496" s="6"/>
      <c r="F496" s="6"/>
      <c r="G496" s="9"/>
      <c r="H496" s="9"/>
      <c r="I496" s="9"/>
      <c r="J496" s="9"/>
      <c r="K496" s="9"/>
      <c r="L496" s="9"/>
      <c r="M496" s="9"/>
      <c r="N496" s="9"/>
    </row>
    <row r="497" customFormat="false" ht="21.75" hidden="false" customHeight="true" outlineLevel="0" collapsed="false">
      <c r="A497" s="6"/>
      <c r="B497" s="7"/>
      <c r="C497" s="7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21.75" hidden="false" customHeight="true" outlineLevel="0" collapsed="false">
      <c r="A498" s="6" t="s">
        <v>77</v>
      </c>
      <c r="B498" s="7" t="s">
        <v>16</v>
      </c>
      <c r="C498" s="7" t="s">
        <v>17</v>
      </c>
      <c r="D498" s="7" t="s">
        <v>18</v>
      </c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21.75" hidden="false" customHeight="true" outlineLevel="0" collapsed="false">
      <c r="A499" s="6" t="s">
        <v>77</v>
      </c>
      <c r="B499" s="7" t="s">
        <v>19</v>
      </c>
      <c r="C499" s="7" t="s">
        <v>17</v>
      </c>
      <c r="D499" s="7" t="s">
        <v>18</v>
      </c>
      <c r="E499" s="6"/>
      <c r="F499" s="6"/>
      <c r="G499" s="9"/>
      <c r="H499" s="9"/>
      <c r="I499" s="9"/>
      <c r="J499" s="9"/>
      <c r="K499" s="9"/>
      <c r="L499" s="9"/>
      <c r="M499" s="9"/>
      <c r="N499" s="9"/>
    </row>
    <row r="500" customFormat="false" ht="21.75" hidden="false" customHeight="true" outlineLevel="0" collapsed="false">
      <c r="A500" s="6" t="s">
        <v>77</v>
      </c>
      <c r="B500" s="6" t="s">
        <v>16</v>
      </c>
      <c r="C500" s="7" t="s">
        <v>17</v>
      </c>
      <c r="D500" s="6" t="s">
        <v>21</v>
      </c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21.75" hidden="false" customHeight="true" outlineLevel="0" collapsed="false">
      <c r="A501" s="6" t="s">
        <v>77</v>
      </c>
      <c r="B501" s="7" t="s">
        <v>19</v>
      </c>
      <c r="C501" s="7" t="s">
        <v>17</v>
      </c>
      <c r="D501" s="6" t="s">
        <v>21</v>
      </c>
      <c r="E501" s="6"/>
      <c r="F501" s="6"/>
      <c r="G501" s="9"/>
      <c r="H501" s="9"/>
      <c r="I501" s="9"/>
      <c r="J501" s="9"/>
      <c r="K501" s="9"/>
      <c r="L501" s="9"/>
      <c r="M501" s="9"/>
      <c r="N501" s="9"/>
    </row>
    <row r="502" customFormat="false" ht="21.75" hidden="false" customHeight="true" outlineLevel="0" collapsed="false">
      <c r="A502" s="6" t="s">
        <v>77</v>
      </c>
      <c r="B502" s="6" t="s">
        <v>16</v>
      </c>
      <c r="C502" s="7" t="s">
        <v>22</v>
      </c>
      <c r="D502" s="6" t="s">
        <v>18</v>
      </c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21.75" hidden="false" customHeight="true" outlineLevel="0" collapsed="false">
      <c r="A503" s="6" t="s">
        <v>77</v>
      </c>
      <c r="B503" s="7" t="s">
        <v>19</v>
      </c>
      <c r="C503" s="7" t="s">
        <v>22</v>
      </c>
      <c r="D503" s="6" t="s">
        <v>18</v>
      </c>
      <c r="E503" s="6"/>
      <c r="F503" s="6"/>
      <c r="G503" s="9"/>
      <c r="H503" s="9"/>
      <c r="I503" s="9"/>
      <c r="J503" s="9"/>
      <c r="K503" s="9"/>
      <c r="L503" s="9"/>
      <c r="M503" s="9"/>
      <c r="N503" s="9"/>
    </row>
    <row r="504" customFormat="false" ht="21.75" hidden="false" customHeight="true" outlineLevel="0" collapsed="false">
      <c r="A504" s="6" t="s">
        <v>77</v>
      </c>
      <c r="B504" s="7" t="s">
        <v>16</v>
      </c>
      <c r="C504" s="7" t="s">
        <v>22</v>
      </c>
      <c r="D504" s="6" t="s">
        <v>21</v>
      </c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21.75" hidden="false" customHeight="true" outlineLevel="0" collapsed="false">
      <c r="A505" s="6" t="s">
        <v>77</v>
      </c>
      <c r="B505" s="7" t="s">
        <v>19</v>
      </c>
      <c r="C505" s="7" t="s">
        <v>22</v>
      </c>
      <c r="D505" s="6" t="s">
        <v>21</v>
      </c>
      <c r="E505" s="6"/>
      <c r="F505" s="6"/>
      <c r="G505" s="9"/>
      <c r="H505" s="9"/>
      <c r="I505" s="9"/>
      <c r="J505" s="9"/>
      <c r="K505" s="9"/>
      <c r="L505" s="9"/>
      <c r="M505" s="9"/>
      <c r="N505" s="9"/>
    </row>
    <row r="506" customFormat="false" ht="21.75" hidden="false" customHeight="true" outlineLevel="0" collapsed="false">
      <c r="A506" s="6"/>
      <c r="B506" s="7"/>
      <c r="C506" s="7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21.75" hidden="false" customHeight="true" outlineLevel="0" collapsed="false">
      <c r="A507" s="6" t="s">
        <v>78</v>
      </c>
      <c r="B507" s="7" t="s">
        <v>16</v>
      </c>
      <c r="C507" s="7" t="s">
        <v>17</v>
      </c>
      <c r="D507" s="7" t="s">
        <v>18</v>
      </c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21.75" hidden="false" customHeight="true" outlineLevel="0" collapsed="false">
      <c r="A508" s="6" t="s">
        <v>78</v>
      </c>
      <c r="B508" s="7" t="s">
        <v>19</v>
      </c>
      <c r="C508" s="7" t="s">
        <v>17</v>
      </c>
      <c r="D508" s="7" t="s">
        <v>18</v>
      </c>
      <c r="E508" s="6"/>
      <c r="F508" s="6"/>
      <c r="G508" s="9"/>
      <c r="H508" s="9"/>
      <c r="I508" s="9"/>
      <c r="J508" s="9"/>
      <c r="K508" s="9"/>
      <c r="L508" s="9"/>
      <c r="M508" s="9"/>
      <c r="N508" s="9"/>
    </row>
    <row r="509" customFormat="false" ht="21.75" hidden="false" customHeight="true" outlineLevel="0" collapsed="false">
      <c r="A509" s="6" t="s">
        <v>78</v>
      </c>
      <c r="B509" s="6" t="s">
        <v>16</v>
      </c>
      <c r="C509" s="7" t="s">
        <v>17</v>
      </c>
      <c r="D509" s="6" t="s">
        <v>21</v>
      </c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21.75" hidden="false" customHeight="true" outlineLevel="0" collapsed="false">
      <c r="A510" s="6" t="s">
        <v>78</v>
      </c>
      <c r="B510" s="7" t="s">
        <v>19</v>
      </c>
      <c r="C510" s="7" t="s">
        <v>17</v>
      </c>
      <c r="D510" s="6" t="s">
        <v>21</v>
      </c>
      <c r="E510" s="6"/>
      <c r="F510" s="6"/>
      <c r="G510" s="9"/>
      <c r="H510" s="9"/>
      <c r="I510" s="9"/>
      <c r="J510" s="9"/>
      <c r="K510" s="9"/>
      <c r="L510" s="9"/>
      <c r="M510" s="9"/>
      <c r="N510" s="9"/>
    </row>
    <row r="511" customFormat="false" ht="21.75" hidden="false" customHeight="true" outlineLevel="0" collapsed="false">
      <c r="A511" s="6" t="s">
        <v>78</v>
      </c>
      <c r="B511" s="6" t="s">
        <v>16</v>
      </c>
      <c r="C511" s="7" t="s">
        <v>22</v>
      </c>
      <c r="D511" s="6" t="s">
        <v>18</v>
      </c>
      <c r="E511" s="6"/>
      <c r="F511" s="6"/>
      <c r="G511" s="6"/>
      <c r="H511" s="6"/>
      <c r="I511" s="6"/>
      <c r="J511" s="6"/>
      <c r="K511" s="6"/>
      <c r="L511" s="6"/>
      <c r="M511" s="6"/>
      <c r="N511" s="6"/>
    </row>
    <row r="512" customFormat="false" ht="21.75" hidden="false" customHeight="true" outlineLevel="0" collapsed="false">
      <c r="A512" s="6" t="s">
        <v>78</v>
      </c>
      <c r="B512" s="7" t="s">
        <v>19</v>
      </c>
      <c r="C512" s="7" t="s">
        <v>22</v>
      </c>
      <c r="D512" s="6" t="s">
        <v>18</v>
      </c>
      <c r="E512" s="6"/>
      <c r="F512" s="6"/>
      <c r="G512" s="9"/>
      <c r="H512" s="9"/>
      <c r="I512" s="9"/>
      <c r="J512" s="9"/>
      <c r="K512" s="9"/>
      <c r="L512" s="9"/>
      <c r="M512" s="9"/>
      <c r="N512" s="9"/>
    </row>
    <row r="513" customFormat="false" ht="21.75" hidden="false" customHeight="true" outlineLevel="0" collapsed="false">
      <c r="A513" s="6" t="s">
        <v>78</v>
      </c>
      <c r="B513" s="7" t="s">
        <v>16</v>
      </c>
      <c r="C513" s="7" t="s">
        <v>22</v>
      </c>
      <c r="D513" s="6" t="s">
        <v>21</v>
      </c>
      <c r="E513" s="6"/>
      <c r="F513" s="6"/>
      <c r="G513" s="6"/>
      <c r="H513" s="6"/>
      <c r="I513" s="6"/>
      <c r="J513" s="6"/>
      <c r="K513" s="6"/>
      <c r="L513" s="6"/>
      <c r="M513" s="6"/>
      <c r="N513" s="6"/>
    </row>
    <row r="514" customFormat="false" ht="21.75" hidden="false" customHeight="true" outlineLevel="0" collapsed="false">
      <c r="A514" s="6" t="s">
        <v>78</v>
      </c>
      <c r="B514" s="7" t="s">
        <v>19</v>
      </c>
      <c r="C514" s="7" t="s">
        <v>22</v>
      </c>
      <c r="D514" s="6" t="s">
        <v>21</v>
      </c>
      <c r="E514" s="6"/>
      <c r="F514" s="6"/>
      <c r="G514" s="9"/>
      <c r="H514" s="9"/>
      <c r="I514" s="9"/>
      <c r="J514" s="9"/>
      <c r="K514" s="9"/>
      <c r="L514" s="9"/>
      <c r="M514" s="9"/>
      <c r="N514" s="9"/>
    </row>
    <row r="515" customFormat="false" ht="21.75" hidden="false" customHeight="true" outlineLevel="0" collapsed="false">
      <c r="A515" s="6"/>
      <c r="B515" s="7"/>
      <c r="C515" s="7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</row>
    <row r="516" customFormat="false" ht="21.75" hidden="false" customHeight="true" outlineLevel="0" collapsed="false">
      <c r="A516" s="6" t="s">
        <v>79</v>
      </c>
      <c r="B516" s="7" t="s">
        <v>16</v>
      </c>
      <c r="C516" s="7" t="s">
        <v>17</v>
      </c>
      <c r="D516" s="7" t="s">
        <v>18</v>
      </c>
      <c r="E516" s="6"/>
      <c r="F516" s="6"/>
      <c r="G516" s="6"/>
      <c r="H516" s="6"/>
      <c r="I516" s="6"/>
      <c r="J516" s="6"/>
      <c r="K516" s="6"/>
      <c r="L516" s="6"/>
      <c r="M516" s="6"/>
      <c r="N516" s="6"/>
    </row>
    <row r="517" customFormat="false" ht="21.75" hidden="false" customHeight="true" outlineLevel="0" collapsed="false">
      <c r="A517" s="6" t="s">
        <v>79</v>
      </c>
      <c r="B517" s="7" t="s">
        <v>19</v>
      </c>
      <c r="C517" s="7" t="s">
        <v>17</v>
      </c>
      <c r="D517" s="7" t="s">
        <v>18</v>
      </c>
      <c r="E517" s="6"/>
      <c r="F517" s="6"/>
      <c r="G517" s="9"/>
      <c r="H517" s="9"/>
      <c r="I517" s="9"/>
      <c r="J517" s="9"/>
      <c r="K517" s="9"/>
      <c r="L517" s="9"/>
      <c r="M517" s="9"/>
      <c r="N517" s="9"/>
    </row>
    <row r="518" customFormat="false" ht="21.75" hidden="false" customHeight="true" outlineLevel="0" collapsed="false">
      <c r="A518" s="6" t="s">
        <v>79</v>
      </c>
      <c r="B518" s="6" t="s">
        <v>16</v>
      </c>
      <c r="C518" s="7" t="s">
        <v>17</v>
      </c>
      <c r="D518" s="6" t="s">
        <v>21</v>
      </c>
      <c r="E518" s="6"/>
      <c r="F518" s="6"/>
      <c r="G518" s="6"/>
      <c r="H518" s="6"/>
      <c r="I518" s="6"/>
      <c r="J518" s="6"/>
      <c r="K518" s="6"/>
      <c r="L518" s="6"/>
      <c r="M518" s="6"/>
      <c r="N518" s="6"/>
    </row>
    <row r="519" customFormat="false" ht="21.75" hidden="false" customHeight="true" outlineLevel="0" collapsed="false">
      <c r="A519" s="6" t="s">
        <v>79</v>
      </c>
      <c r="B519" s="7" t="s">
        <v>19</v>
      </c>
      <c r="C519" s="7" t="s">
        <v>17</v>
      </c>
      <c r="D519" s="6" t="s">
        <v>21</v>
      </c>
      <c r="E519" s="6"/>
      <c r="F519" s="6"/>
      <c r="G519" s="9"/>
      <c r="H519" s="9"/>
      <c r="I519" s="9"/>
      <c r="J519" s="9"/>
      <c r="K519" s="9"/>
      <c r="L519" s="9"/>
      <c r="M519" s="9"/>
      <c r="N519" s="9"/>
    </row>
    <row r="520" customFormat="false" ht="21.75" hidden="false" customHeight="true" outlineLevel="0" collapsed="false">
      <c r="A520" s="6" t="s">
        <v>79</v>
      </c>
      <c r="B520" s="6" t="s">
        <v>16</v>
      </c>
      <c r="C520" s="7" t="s">
        <v>22</v>
      </c>
      <c r="D520" s="6" t="s">
        <v>18</v>
      </c>
      <c r="E520" s="6"/>
      <c r="F520" s="6"/>
      <c r="G520" s="6"/>
      <c r="H520" s="6"/>
      <c r="I520" s="6"/>
      <c r="J520" s="6"/>
      <c r="K520" s="6"/>
      <c r="L520" s="6"/>
      <c r="M520" s="6"/>
      <c r="N520" s="6"/>
    </row>
    <row r="521" customFormat="false" ht="21.75" hidden="false" customHeight="true" outlineLevel="0" collapsed="false">
      <c r="A521" s="6" t="s">
        <v>79</v>
      </c>
      <c r="B521" s="7" t="s">
        <v>19</v>
      </c>
      <c r="C521" s="7" t="s">
        <v>22</v>
      </c>
      <c r="D521" s="6" t="s">
        <v>18</v>
      </c>
      <c r="E521" s="6"/>
      <c r="F521" s="6"/>
      <c r="G521" s="9"/>
      <c r="H521" s="9"/>
      <c r="I521" s="9"/>
      <c r="J521" s="9"/>
      <c r="K521" s="9"/>
      <c r="L521" s="9"/>
      <c r="M521" s="9"/>
      <c r="N521" s="9"/>
    </row>
    <row r="522" customFormat="false" ht="21.75" hidden="false" customHeight="true" outlineLevel="0" collapsed="false">
      <c r="A522" s="6" t="s">
        <v>79</v>
      </c>
      <c r="B522" s="7" t="s">
        <v>16</v>
      </c>
      <c r="C522" s="7" t="s">
        <v>22</v>
      </c>
      <c r="D522" s="6" t="s">
        <v>21</v>
      </c>
      <c r="E522" s="6"/>
      <c r="F522" s="6"/>
      <c r="G522" s="6"/>
      <c r="H522" s="6"/>
      <c r="I522" s="6"/>
      <c r="J522" s="6"/>
      <c r="K522" s="6"/>
      <c r="L522" s="6"/>
      <c r="M522" s="6"/>
      <c r="N522" s="6"/>
    </row>
    <row r="523" customFormat="false" ht="21.75" hidden="false" customHeight="true" outlineLevel="0" collapsed="false">
      <c r="A523" s="6" t="s">
        <v>79</v>
      </c>
      <c r="B523" s="7" t="s">
        <v>19</v>
      </c>
      <c r="C523" s="7" t="s">
        <v>22</v>
      </c>
      <c r="D523" s="6" t="s">
        <v>21</v>
      </c>
      <c r="E523" s="6"/>
      <c r="F523" s="6"/>
      <c r="G523" s="9"/>
      <c r="H523" s="9"/>
      <c r="I523" s="9"/>
      <c r="J523" s="9"/>
      <c r="K523" s="9"/>
      <c r="L523" s="9"/>
      <c r="M523" s="9"/>
      <c r="N523" s="9"/>
    </row>
    <row r="524" customFormat="false" ht="21.75" hidden="false" customHeight="true" outlineLevel="0" collapsed="false">
      <c r="A524" s="6"/>
      <c r="B524" s="7"/>
      <c r="C524" s="7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</row>
    <row r="525" customFormat="false" ht="21.75" hidden="false" customHeight="true" outlineLevel="0" collapsed="false">
      <c r="A525" s="6" t="s">
        <v>80</v>
      </c>
      <c r="B525" s="7" t="s">
        <v>16</v>
      </c>
      <c r="C525" s="7" t="s">
        <v>17</v>
      </c>
      <c r="D525" s="7" t="s">
        <v>18</v>
      </c>
      <c r="E525" s="6"/>
      <c r="F525" s="6"/>
      <c r="G525" s="6"/>
      <c r="H525" s="6"/>
      <c r="I525" s="6"/>
      <c r="J525" s="6"/>
      <c r="K525" s="6"/>
      <c r="L525" s="6"/>
      <c r="M525" s="6"/>
      <c r="N525" s="6"/>
    </row>
    <row r="526" customFormat="false" ht="21.75" hidden="false" customHeight="true" outlineLevel="0" collapsed="false">
      <c r="A526" s="6" t="s">
        <v>80</v>
      </c>
      <c r="B526" s="7" t="s">
        <v>19</v>
      </c>
      <c r="C526" s="7" t="s">
        <v>17</v>
      </c>
      <c r="D526" s="7" t="s">
        <v>18</v>
      </c>
      <c r="E526" s="6"/>
      <c r="F526" s="6"/>
      <c r="G526" s="9"/>
      <c r="H526" s="9"/>
      <c r="I526" s="9"/>
      <c r="J526" s="9"/>
      <c r="K526" s="9"/>
      <c r="L526" s="9"/>
      <c r="M526" s="9"/>
      <c r="N526" s="9"/>
    </row>
    <row r="527" customFormat="false" ht="21.75" hidden="false" customHeight="true" outlineLevel="0" collapsed="false">
      <c r="A527" s="6" t="s">
        <v>80</v>
      </c>
      <c r="B527" s="6" t="s">
        <v>16</v>
      </c>
      <c r="C527" s="7" t="s">
        <v>17</v>
      </c>
      <c r="D527" s="6" t="s">
        <v>21</v>
      </c>
      <c r="E527" s="6"/>
      <c r="F527" s="6"/>
      <c r="G527" s="6"/>
      <c r="H527" s="6"/>
      <c r="I527" s="6"/>
      <c r="J527" s="6"/>
      <c r="K527" s="6"/>
      <c r="L527" s="6"/>
      <c r="M527" s="6"/>
      <c r="N527" s="6"/>
    </row>
    <row r="528" customFormat="false" ht="21.75" hidden="false" customHeight="true" outlineLevel="0" collapsed="false">
      <c r="A528" s="6" t="s">
        <v>80</v>
      </c>
      <c r="B528" s="7" t="s">
        <v>19</v>
      </c>
      <c r="C528" s="7" t="s">
        <v>17</v>
      </c>
      <c r="D528" s="6" t="s">
        <v>21</v>
      </c>
      <c r="E528" s="6"/>
      <c r="F528" s="6"/>
      <c r="G528" s="9"/>
      <c r="H528" s="9"/>
      <c r="I528" s="9"/>
      <c r="J528" s="9"/>
      <c r="K528" s="9"/>
      <c r="L528" s="9"/>
      <c r="M528" s="9"/>
      <c r="N528" s="9"/>
    </row>
    <row r="529" customFormat="false" ht="21.75" hidden="false" customHeight="true" outlineLevel="0" collapsed="false">
      <c r="A529" s="6" t="s">
        <v>80</v>
      </c>
      <c r="B529" s="6" t="s">
        <v>16</v>
      </c>
      <c r="C529" s="7" t="s">
        <v>22</v>
      </c>
      <c r="D529" s="6" t="s">
        <v>18</v>
      </c>
      <c r="E529" s="6"/>
      <c r="F529" s="6"/>
      <c r="G529" s="6"/>
      <c r="H529" s="6"/>
      <c r="I529" s="6"/>
      <c r="J529" s="6"/>
      <c r="K529" s="6"/>
      <c r="L529" s="6"/>
      <c r="M529" s="6"/>
      <c r="N529" s="6"/>
    </row>
    <row r="530" customFormat="false" ht="21.75" hidden="false" customHeight="true" outlineLevel="0" collapsed="false">
      <c r="A530" s="6" t="s">
        <v>80</v>
      </c>
      <c r="B530" s="7" t="s">
        <v>19</v>
      </c>
      <c r="C530" s="7" t="s">
        <v>22</v>
      </c>
      <c r="D530" s="6" t="s">
        <v>18</v>
      </c>
      <c r="E530" s="6"/>
      <c r="F530" s="6"/>
      <c r="G530" s="9"/>
      <c r="H530" s="9"/>
      <c r="I530" s="9"/>
      <c r="J530" s="9"/>
      <c r="K530" s="9"/>
      <c r="L530" s="9"/>
      <c r="M530" s="9"/>
      <c r="N530" s="9"/>
    </row>
    <row r="531" customFormat="false" ht="21.75" hidden="false" customHeight="true" outlineLevel="0" collapsed="false">
      <c r="A531" s="6" t="s">
        <v>80</v>
      </c>
      <c r="B531" s="7" t="s">
        <v>16</v>
      </c>
      <c r="C531" s="7" t="s">
        <v>22</v>
      </c>
      <c r="D531" s="6" t="s">
        <v>21</v>
      </c>
      <c r="E531" s="6"/>
      <c r="F531" s="6"/>
      <c r="G531" s="6"/>
      <c r="H531" s="6"/>
      <c r="I531" s="6"/>
      <c r="J531" s="6"/>
      <c r="K531" s="6"/>
      <c r="L531" s="6"/>
      <c r="M531" s="6"/>
      <c r="N531" s="6"/>
    </row>
    <row r="532" customFormat="false" ht="21.75" hidden="false" customHeight="true" outlineLevel="0" collapsed="false">
      <c r="A532" s="6" t="s">
        <v>80</v>
      </c>
      <c r="B532" s="7" t="s">
        <v>19</v>
      </c>
      <c r="C532" s="7" t="s">
        <v>22</v>
      </c>
      <c r="D532" s="6" t="s">
        <v>21</v>
      </c>
      <c r="E532" s="6"/>
      <c r="F532" s="6"/>
      <c r="G532" s="9"/>
      <c r="H532" s="9"/>
      <c r="I532" s="9"/>
      <c r="J532" s="9"/>
      <c r="K532" s="9"/>
      <c r="L532" s="9"/>
      <c r="M532" s="9"/>
      <c r="N532" s="9"/>
    </row>
    <row r="533" customFormat="false" ht="21.75" hidden="false" customHeight="true" outlineLevel="0" collapsed="false">
      <c r="A533" s="6"/>
      <c r="B533" s="7"/>
      <c r="C533" s="7"/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6"/>
    </row>
    <row r="534" customFormat="false" ht="21.75" hidden="false" customHeight="true" outlineLevel="0" collapsed="false">
      <c r="A534" s="6" t="s">
        <v>81</v>
      </c>
      <c r="B534" s="7" t="s">
        <v>16</v>
      </c>
      <c r="C534" s="7" t="s">
        <v>17</v>
      </c>
      <c r="D534" s="7" t="s">
        <v>18</v>
      </c>
      <c r="E534" s="6"/>
      <c r="F534" s="6"/>
      <c r="G534" s="6"/>
      <c r="H534" s="6"/>
      <c r="I534" s="6"/>
      <c r="J534" s="6"/>
      <c r="K534" s="6"/>
      <c r="L534" s="6"/>
      <c r="M534" s="6"/>
      <c r="N534" s="6"/>
    </row>
    <row r="535" customFormat="false" ht="21.75" hidden="false" customHeight="true" outlineLevel="0" collapsed="false">
      <c r="A535" s="6" t="s">
        <v>81</v>
      </c>
      <c r="B535" s="7" t="s">
        <v>19</v>
      </c>
      <c r="C535" s="7" t="s">
        <v>17</v>
      </c>
      <c r="D535" s="7" t="s">
        <v>18</v>
      </c>
      <c r="E535" s="6"/>
      <c r="F535" s="6"/>
      <c r="G535" s="9"/>
      <c r="H535" s="9"/>
      <c r="I535" s="9"/>
      <c r="J535" s="9"/>
      <c r="K535" s="9"/>
      <c r="L535" s="9"/>
      <c r="M535" s="9"/>
      <c r="N535" s="9"/>
    </row>
    <row r="536" customFormat="false" ht="21.75" hidden="false" customHeight="true" outlineLevel="0" collapsed="false">
      <c r="A536" s="6" t="s">
        <v>81</v>
      </c>
      <c r="B536" s="6" t="s">
        <v>16</v>
      </c>
      <c r="C536" s="7" t="s">
        <v>17</v>
      </c>
      <c r="D536" s="6" t="s">
        <v>21</v>
      </c>
      <c r="E536" s="6"/>
      <c r="F536" s="6"/>
      <c r="G536" s="6"/>
      <c r="H536" s="6"/>
      <c r="I536" s="6"/>
      <c r="J536" s="6"/>
      <c r="K536" s="6"/>
      <c r="L536" s="6"/>
      <c r="M536" s="6"/>
      <c r="N536" s="6"/>
    </row>
    <row r="537" customFormat="false" ht="21.75" hidden="false" customHeight="true" outlineLevel="0" collapsed="false">
      <c r="A537" s="6" t="s">
        <v>81</v>
      </c>
      <c r="B537" s="7" t="s">
        <v>19</v>
      </c>
      <c r="C537" s="7" t="s">
        <v>17</v>
      </c>
      <c r="D537" s="6" t="s">
        <v>21</v>
      </c>
      <c r="E537" s="6"/>
      <c r="F537" s="6"/>
      <c r="G537" s="9"/>
      <c r="H537" s="9"/>
      <c r="I537" s="9"/>
      <c r="J537" s="9"/>
      <c r="K537" s="9"/>
      <c r="L537" s="9"/>
      <c r="M537" s="9"/>
      <c r="N537" s="9"/>
    </row>
    <row r="538" customFormat="false" ht="21.75" hidden="false" customHeight="true" outlineLevel="0" collapsed="false">
      <c r="A538" s="6" t="s">
        <v>81</v>
      </c>
      <c r="B538" s="6" t="s">
        <v>16</v>
      </c>
      <c r="C538" s="7" t="s">
        <v>22</v>
      </c>
      <c r="D538" s="6" t="s">
        <v>18</v>
      </c>
      <c r="E538" s="6"/>
      <c r="F538" s="6"/>
      <c r="G538" s="6"/>
      <c r="H538" s="6"/>
      <c r="I538" s="6"/>
      <c r="J538" s="6"/>
      <c r="K538" s="6"/>
      <c r="L538" s="6"/>
      <c r="M538" s="6"/>
      <c r="N538" s="6"/>
    </row>
    <row r="539" customFormat="false" ht="21.75" hidden="false" customHeight="true" outlineLevel="0" collapsed="false">
      <c r="A539" s="6" t="s">
        <v>81</v>
      </c>
      <c r="B539" s="7" t="s">
        <v>19</v>
      </c>
      <c r="C539" s="7" t="s">
        <v>22</v>
      </c>
      <c r="D539" s="6" t="s">
        <v>18</v>
      </c>
      <c r="E539" s="6"/>
      <c r="F539" s="6"/>
      <c r="G539" s="9"/>
      <c r="H539" s="9"/>
      <c r="I539" s="9"/>
      <c r="J539" s="9"/>
      <c r="K539" s="9"/>
      <c r="L539" s="9"/>
      <c r="M539" s="9"/>
      <c r="N539" s="9"/>
    </row>
    <row r="540" customFormat="false" ht="21.75" hidden="false" customHeight="true" outlineLevel="0" collapsed="false">
      <c r="A540" s="6" t="s">
        <v>81</v>
      </c>
      <c r="B540" s="7" t="s">
        <v>16</v>
      </c>
      <c r="C540" s="7" t="s">
        <v>22</v>
      </c>
      <c r="D540" s="6" t="s">
        <v>21</v>
      </c>
      <c r="E540" s="6"/>
      <c r="F540" s="6"/>
      <c r="G540" s="6"/>
      <c r="H540" s="6"/>
      <c r="I540" s="6"/>
      <c r="J540" s="6"/>
      <c r="K540" s="6"/>
      <c r="L540" s="6"/>
      <c r="M540" s="6"/>
      <c r="N540" s="6"/>
    </row>
    <row r="541" customFormat="false" ht="21.75" hidden="false" customHeight="true" outlineLevel="0" collapsed="false">
      <c r="A541" s="6" t="s">
        <v>81</v>
      </c>
      <c r="B541" s="7" t="s">
        <v>19</v>
      </c>
      <c r="C541" s="7" t="s">
        <v>22</v>
      </c>
      <c r="D541" s="6" t="s">
        <v>21</v>
      </c>
      <c r="E541" s="6"/>
      <c r="F541" s="6"/>
      <c r="G541" s="9"/>
      <c r="H541" s="9"/>
      <c r="I541" s="9"/>
      <c r="J541" s="9"/>
      <c r="K541" s="9"/>
      <c r="L541" s="9"/>
      <c r="M541" s="9"/>
      <c r="N541" s="9"/>
    </row>
    <row r="542" customFormat="false" ht="21.75" hidden="false" customHeight="true" outlineLevel="0" collapsed="false">
      <c r="A542" s="6"/>
      <c r="B542" s="7"/>
      <c r="C542" s="7"/>
      <c r="D542" s="6"/>
      <c r="E542" s="6"/>
      <c r="F542" s="6"/>
      <c r="G542" s="6"/>
      <c r="H542" s="6"/>
      <c r="I542" s="6"/>
      <c r="J542" s="6"/>
      <c r="K542" s="6"/>
      <c r="L542" s="6"/>
      <c r="M542" s="6"/>
      <c r="N542" s="6"/>
    </row>
    <row r="543" customFormat="false" ht="21.75" hidden="false" customHeight="true" outlineLevel="0" collapsed="false">
      <c r="A543" s="6" t="s">
        <v>82</v>
      </c>
      <c r="B543" s="7" t="s">
        <v>16</v>
      </c>
      <c r="C543" s="7" t="s">
        <v>17</v>
      </c>
      <c r="D543" s="7" t="s">
        <v>18</v>
      </c>
      <c r="E543" s="6"/>
      <c r="F543" s="6"/>
      <c r="G543" s="7"/>
      <c r="H543" s="7"/>
      <c r="I543" s="7"/>
      <c r="J543" s="7"/>
      <c r="K543" s="7"/>
      <c r="L543" s="7"/>
      <c r="M543" s="7"/>
      <c r="N543" s="7"/>
    </row>
    <row r="544" customFormat="false" ht="21.75" hidden="false" customHeight="true" outlineLevel="0" collapsed="false">
      <c r="A544" s="6" t="s">
        <v>82</v>
      </c>
      <c r="B544" s="7" t="s">
        <v>19</v>
      </c>
      <c r="C544" s="7" t="s">
        <v>17</v>
      </c>
      <c r="D544" s="7" t="s">
        <v>18</v>
      </c>
      <c r="E544" s="6"/>
      <c r="F544" s="6"/>
      <c r="G544" s="9"/>
      <c r="H544" s="9"/>
      <c r="I544" s="9"/>
      <c r="J544" s="9"/>
      <c r="K544" s="9"/>
      <c r="L544" s="9"/>
      <c r="M544" s="9"/>
      <c r="N544" s="9"/>
    </row>
    <row r="545" customFormat="false" ht="21.75" hidden="false" customHeight="true" outlineLevel="0" collapsed="false">
      <c r="A545" s="6" t="s">
        <v>82</v>
      </c>
      <c r="B545" s="6" t="s">
        <v>16</v>
      </c>
      <c r="C545" s="7" t="s">
        <v>17</v>
      </c>
      <c r="D545" s="6" t="s">
        <v>21</v>
      </c>
      <c r="E545" s="6"/>
      <c r="F545" s="6"/>
      <c r="G545" s="6"/>
      <c r="H545" s="6"/>
      <c r="I545" s="6"/>
      <c r="J545" s="6"/>
      <c r="K545" s="6"/>
      <c r="L545" s="6"/>
      <c r="M545" s="6"/>
      <c r="N545" s="6"/>
    </row>
    <row r="546" customFormat="false" ht="21.75" hidden="false" customHeight="true" outlineLevel="0" collapsed="false">
      <c r="A546" s="6" t="s">
        <v>82</v>
      </c>
      <c r="B546" s="7" t="s">
        <v>19</v>
      </c>
      <c r="C546" s="7" t="s">
        <v>17</v>
      </c>
      <c r="D546" s="6" t="s">
        <v>21</v>
      </c>
      <c r="E546" s="6"/>
      <c r="F546" s="6"/>
      <c r="G546" s="9"/>
      <c r="H546" s="9"/>
      <c r="I546" s="9"/>
      <c r="J546" s="9"/>
      <c r="K546" s="9"/>
      <c r="L546" s="9"/>
      <c r="M546" s="9"/>
      <c r="N546" s="9"/>
    </row>
    <row r="547" customFormat="false" ht="21.75" hidden="false" customHeight="true" outlineLevel="0" collapsed="false">
      <c r="A547" s="6" t="s">
        <v>82</v>
      </c>
      <c r="B547" s="6" t="s">
        <v>16</v>
      </c>
      <c r="C547" s="7" t="s">
        <v>22</v>
      </c>
      <c r="D547" s="6" t="s">
        <v>18</v>
      </c>
      <c r="E547" s="6"/>
      <c r="F547" s="6"/>
      <c r="G547" s="6"/>
      <c r="H547" s="6"/>
      <c r="I547" s="6"/>
      <c r="J547" s="6"/>
      <c r="K547" s="6"/>
      <c r="L547" s="6"/>
      <c r="M547" s="6"/>
      <c r="N547" s="6"/>
    </row>
    <row r="548" customFormat="false" ht="21.75" hidden="false" customHeight="true" outlineLevel="0" collapsed="false">
      <c r="A548" s="6" t="s">
        <v>82</v>
      </c>
      <c r="B548" s="7" t="s">
        <v>19</v>
      </c>
      <c r="C548" s="7" t="s">
        <v>22</v>
      </c>
      <c r="D548" s="6" t="s">
        <v>18</v>
      </c>
      <c r="E548" s="6"/>
      <c r="F548" s="6"/>
      <c r="G548" s="9"/>
      <c r="H548" s="9"/>
      <c r="I548" s="9"/>
      <c r="J548" s="9"/>
      <c r="K548" s="9"/>
      <c r="L548" s="9"/>
      <c r="M548" s="9"/>
      <c r="N548" s="9"/>
    </row>
    <row r="549" customFormat="false" ht="21.75" hidden="false" customHeight="true" outlineLevel="0" collapsed="false">
      <c r="A549" s="6" t="s">
        <v>82</v>
      </c>
      <c r="B549" s="7" t="s">
        <v>16</v>
      </c>
      <c r="C549" s="7" t="s">
        <v>22</v>
      </c>
      <c r="D549" s="6" t="s">
        <v>21</v>
      </c>
      <c r="E549" s="6"/>
      <c r="F549" s="6"/>
      <c r="G549" s="6"/>
      <c r="H549" s="6"/>
      <c r="I549" s="6"/>
      <c r="J549" s="6"/>
      <c r="K549" s="6"/>
      <c r="L549" s="6"/>
      <c r="M549" s="6"/>
      <c r="N549" s="6"/>
    </row>
    <row r="550" customFormat="false" ht="21.75" hidden="false" customHeight="true" outlineLevel="0" collapsed="false">
      <c r="A550" s="6" t="s">
        <v>82</v>
      </c>
      <c r="B550" s="7" t="s">
        <v>19</v>
      </c>
      <c r="C550" s="7" t="s">
        <v>22</v>
      </c>
      <c r="D550" s="6" t="s">
        <v>21</v>
      </c>
      <c r="E550" s="6"/>
      <c r="F550" s="6"/>
      <c r="G550" s="9"/>
      <c r="H550" s="9"/>
      <c r="I550" s="9"/>
      <c r="J550" s="9"/>
      <c r="K550" s="9"/>
      <c r="L550" s="9"/>
      <c r="M550" s="9"/>
      <c r="N550" s="9"/>
    </row>
    <row r="551" customFormat="false" ht="21.75" hidden="false" customHeight="true" outlineLevel="0" collapsed="false">
      <c r="A551" s="6"/>
      <c r="B551" s="7"/>
      <c r="C551" s="7"/>
      <c r="D551" s="6"/>
      <c r="E551" s="6"/>
      <c r="F551" s="6"/>
      <c r="G551" s="6"/>
      <c r="H551" s="6"/>
      <c r="I551" s="6"/>
      <c r="J551" s="6"/>
      <c r="K551" s="6"/>
      <c r="L551" s="6"/>
      <c r="M551" s="6"/>
      <c r="N551" s="6"/>
    </row>
    <row r="552" customFormat="false" ht="21.75" hidden="false" customHeight="true" outlineLevel="0" collapsed="false">
      <c r="A552" s="6" t="s">
        <v>83</v>
      </c>
      <c r="B552" s="7" t="s">
        <v>16</v>
      </c>
      <c r="C552" s="7" t="s">
        <v>17</v>
      </c>
      <c r="D552" s="7" t="s">
        <v>18</v>
      </c>
      <c r="E552" s="6"/>
      <c r="F552" s="6"/>
      <c r="G552" s="6"/>
      <c r="H552" s="6"/>
      <c r="I552" s="6"/>
      <c r="J552" s="6"/>
      <c r="K552" s="6"/>
      <c r="L552" s="6"/>
      <c r="M552" s="6"/>
      <c r="N552" s="6"/>
    </row>
    <row r="553" customFormat="false" ht="21.75" hidden="false" customHeight="true" outlineLevel="0" collapsed="false">
      <c r="A553" s="6" t="s">
        <v>83</v>
      </c>
      <c r="B553" s="7" t="s">
        <v>19</v>
      </c>
      <c r="C553" s="7" t="s">
        <v>17</v>
      </c>
      <c r="D553" s="7" t="s">
        <v>18</v>
      </c>
      <c r="E553" s="6"/>
      <c r="F553" s="6"/>
      <c r="G553" s="9"/>
      <c r="H553" s="9"/>
      <c r="I553" s="9"/>
      <c r="J553" s="9"/>
      <c r="K553" s="9"/>
      <c r="L553" s="9"/>
      <c r="M553" s="9"/>
      <c r="N553" s="9"/>
    </row>
    <row r="554" customFormat="false" ht="21.75" hidden="false" customHeight="true" outlineLevel="0" collapsed="false">
      <c r="A554" s="6" t="s">
        <v>83</v>
      </c>
      <c r="B554" s="6" t="s">
        <v>16</v>
      </c>
      <c r="C554" s="7" t="s">
        <v>17</v>
      </c>
      <c r="D554" s="6" t="s">
        <v>21</v>
      </c>
      <c r="E554" s="6"/>
      <c r="F554" s="6"/>
      <c r="G554" s="6"/>
      <c r="H554" s="6"/>
      <c r="I554" s="6"/>
      <c r="J554" s="6"/>
      <c r="K554" s="6"/>
      <c r="L554" s="6"/>
      <c r="M554" s="6"/>
      <c r="N554" s="6"/>
    </row>
    <row r="555" customFormat="false" ht="21.75" hidden="false" customHeight="true" outlineLevel="0" collapsed="false">
      <c r="A555" s="6" t="s">
        <v>83</v>
      </c>
      <c r="B555" s="7" t="s">
        <v>19</v>
      </c>
      <c r="C555" s="7" t="s">
        <v>17</v>
      </c>
      <c r="D555" s="6" t="s">
        <v>21</v>
      </c>
      <c r="E555" s="6"/>
      <c r="F555" s="6"/>
      <c r="G555" s="9"/>
      <c r="H555" s="9"/>
      <c r="I555" s="9"/>
      <c r="J555" s="9"/>
      <c r="K555" s="9"/>
      <c r="L555" s="9"/>
      <c r="M555" s="9"/>
      <c r="N555" s="9"/>
    </row>
    <row r="556" customFormat="false" ht="21.75" hidden="false" customHeight="true" outlineLevel="0" collapsed="false">
      <c r="A556" s="6" t="s">
        <v>83</v>
      </c>
      <c r="B556" s="6" t="s">
        <v>16</v>
      </c>
      <c r="C556" s="7" t="s">
        <v>22</v>
      </c>
      <c r="D556" s="6" t="s">
        <v>18</v>
      </c>
      <c r="E556" s="6"/>
      <c r="F556" s="6"/>
      <c r="G556" s="6"/>
      <c r="H556" s="6"/>
      <c r="I556" s="6"/>
      <c r="J556" s="6"/>
      <c r="K556" s="6"/>
      <c r="L556" s="6"/>
      <c r="M556" s="6"/>
      <c r="N556" s="6"/>
    </row>
    <row r="557" customFormat="false" ht="21.75" hidden="false" customHeight="true" outlineLevel="0" collapsed="false">
      <c r="A557" s="6" t="s">
        <v>83</v>
      </c>
      <c r="B557" s="7" t="s">
        <v>19</v>
      </c>
      <c r="C557" s="7" t="s">
        <v>22</v>
      </c>
      <c r="D557" s="6" t="s">
        <v>18</v>
      </c>
      <c r="E557" s="6"/>
      <c r="F557" s="6"/>
      <c r="G557" s="9"/>
      <c r="H557" s="9"/>
      <c r="I557" s="9"/>
      <c r="J557" s="9"/>
      <c r="K557" s="9"/>
      <c r="L557" s="9"/>
      <c r="M557" s="9"/>
      <c r="N557" s="9"/>
    </row>
    <row r="558" customFormat="false" ht="21.75" hidden="false" customHeight="true" outlineLevel="0" collapsed="false">
      <c r="A558" s="6" t="s">
        <v>83</v>
      </c>
      <c r="B558" s="7" t="s">
        <v>16</v>
      </c>
      <c r="C558" s="7" t="s">
        <v>22</v>
      </c>
      <c r="D558" s="6" t="s">
        <v>21</v>
      </c>
      <c r="E558" s="6"/>
      <c r="F558" s="6"/>
      <c r="G558" s="6"/>
      <c r="H558" s="6"/>
      <c r="I558" s="6"/>
      <c r="J558" s="6"/>
      <c r="K558" s="6"/>
      <c r="L558" s="6"/>
      <c r="M558" s="6"/>
      <c r="N558" s="6"/>
    </row>
    <row r="559" customFormat="false" ht="21.75" hidden="false" customHeight="true" outlineLevel="0" collapsed="false">
      <c r="A559" s="6" t="s">
        <v>83</v>
      </c>
      <c r="B559" s="7" t="s">
        <v>19</v>
      </c>
      <c r="C559" s="7" t="s">
        <v>22</v>
      </c>
      <c r="D559" s="6" t="s">
        <v>21</v>
      </c>
      <c r="E559" s="6"/>
      <c r="F559" s="6"/>
      <c r="G559" s="9"/>
      <c r="H559" s="9"/>
      <c r="I559" s="9"/>
      <c r="J559" s="9"/>
      <c r="K559" s="9"/>
      <c r="L559" s="9"/>
      <c r="M559" s="9"/>
      <c r="N559" s="9"/>
    </row>
    <row r="560" customFormat="false" ht="21.75" hidden="false" customHeight="true" outlineLevel="0" collapsed="false">
      <c r="A560" s="6"/>
      <c r="B560" s="7"/>
      <c r="C560" s="7"/>
      <c r="D560" s="6"/>
      <c r="E560" s="6"/>
      <c r="F560" s="6"/>
      <c r="G560" s="6"/>
      <c r="H560" s="6"/>
      <c r="I560" s="6"/>
      <c r="J560" s="6"/>
      <c r="K560" s="6"/>
      <c r="L560" s="6"/>
      <c r="M560" s="6"/>
      <c r="N560" s="6"/>
    </row>
    <row r="561" customFormat="false" ht="21.75" hidden="false" customHeight="true" outlineLevel="0" collapsed="false">
      <c r="A561" s="6" t="s">
        <v>84</v>
      </c>
      <c r="B561" s="7" t="s">
        <v>16</v>
      </c>
      <c r="C561" s="7" t="s">
        <v>17</v>
      </c>
      <c r="D561" s="7" t="s">
        <v>18</v>
      </c>
      <c r="E561" s="6"/>
      <c r="F561" s="6"/>
      <c r="G561" s="6"/>
      <c r="H561" s="6"/>
      <c r="I561" s="6"/>
      <c r="J561" s="6"/>
      <c r="K561" s="6"/>
      <c r="L561" s="6"/>
      <c r="M561" s="6"/>
      <c r="N561" s="6"/>
    </row>
    <row r="562" customFormat="false" ht="21.75" hidden="false" customHeight="true" outlineLevel="0" collapsed="false">
      <c r="A562" s="6" t="s">
        <v>84</v>
      </c>
      <c r="B562" s="7" t="s">
        <v>19</v>
      </c>
      <c r="C562" s="7" t="s">
        <v>17</v>
      </c>
      <c r="D562" s="7" t="s">
        <v>18</v>
      </c>
      <c r="E562" s="6"/>
      <c r="F562" s="6"/>
      <c r="G562" s="9"/>
      <c r="H562" s="9"/>
      <c r="I562" s="9"/>
      <c r="J562" s="9"/>
      <c r="K562" s="9"/>
      <c r="L562" s="9"/>
      <c r="M562" s="9"/>
      <c r="N562" s="9"/>
    </row>
    <row r="563" customFormat="false" ht="21.75" hidden="false" customHeight="true" outlineLevel="0" collapsed="false">
      <c r="A563" s="6" t="s">
        <v>84</v>
      </c>
      <c r="B563" s="6" t="s">
        <v>16</v>
      </c>
      <c r="C563" s="7" t="s">
        <v>17</v>
      </c>
      <c r="D563" s="6" t="s">
        <v>21</v>
      </c>
      <c r="E563" s="6"/>
      <c r="F563" s="6"/>
      <c r="G563" s="6"/>
      <c r="H563" s="6"/>
      <c r="I563" s="6"/>
      <c r="J563" s="6"/>
      <c r="K563" s="6"/>
      <c r="L563" s="6"/>
      <c r="M563" s="6"/>
      <c r="N563" s="6"/>
    </row>
    <row r="564" customFormat="false" ht="21.75" hidden="false" customHeight="true" outlineLevel="0" collapsed="false">
      <c r="A564" s="6" t="s">
        <v>84</v>
      </c>
      <c r="B564" s="7" t="s">
        <v>19</v>
      </c>
      <c r="C564" s="7" t="s">
        <v>17</v>
      </c>
      <c r="D564" s="6" t="s">
        <v>21</v>
      </c>
      <c r="E564" s="6"/>
      <c r="F564" s="6"/>
      <c r="G564" s="9"/>
      <c r="H564" s="9"/>
      <c r="I564" s="9"/>
      <c r="J564" s="9"/>
      <c r="K564" s="9"/>
      <c r="L564" s="9"/>
      <c r="M564" s="9"/>
      <c r="N564" s="9"/>
    </row>
    <row r="565" customFormat="false" ht="21.75" hidden="false" customHeight="true" outlineLevel="0" collapsed="false">
      <c r="A565" s="6" t="s">
        <v>84</v>
      </c>
      <c r="B565" s="6" t="s">
        <v>16</v>
      </c>
      <c r="C565" s="7" t="s">
        <v>22</v>
      </c>
      <c r="D565" s="6" t="s">
        <v>18</v>
      </c>
      <c r="E565" s="6"/>
      <c r="F565" s="6"/>
      <c r="G565" s="6"/>
      <c r="H565" s="6"/>
      <c r="I565" s="6"/>
      <c r="J565" s="6"/>
      <c r="K565" s="6"/>
      <c r="L565" s="6"/>
      <c r="M565" s="6"/>
      <c r="N565" s="6"/>
    </row>
    <row r="566" customFormat="false" ht="21.75" hidden="false" customHeight="true" outlineLevel="0" collapsed="false">
      <c r="A566" s="6" t="s">
        <v>84</v>
      </c>
      <c r="B566" s="7" t="s">
        <v>19</v>
      </c>
      <c r="C566" s="7" t="s">
        <v>22</v>
      </c>
      <c r="D566" s="6" t="s">
        <v>18</v>
      </c>
      <c r="E566" s="6"/>
      <c r="F566" s="6"/>
      <c r="G566" s="9"/>
      <c r="H566" s="9"/>
      <c r="I566" s="9"/>
      <c r="J566" s="9"/>
      <c r="K566" s="9"/>
      <c r="L566" s="9"/>
      <c r="M566" s="9"/>
      <c r="N566" s="9"/>
    </row>
    <row r="567" customFormat="false" ht="21.75" hidden="false" customHeight="true" outlineLevel="0" collapsed="false">
      <c r="A567" s="6" t="s">
        <v>84</v>
      </c>
      <c r="B567" s="7" t="s">
        <v>16</v>
      </c>
      <c r="C567" s="7" t="s">
        <v>22</v>
      </c>
      <c r="D567" s="6" t="s">
        <v>21</v>
      </c>
      <c r="E567" s="6"/>
      <c r="F567" s="6"/>
      <c r="G567" s="6"/>
      <c r="H567" s="6"/>
      <c r="I567" s="6"/>
      <c r="J567" s="6"/>
      <c r="K567" s="6"/>
      <c r="L567" s="6"/>
      <c r="M567" s="6"/>
      <c r="N567" s="6"/>
    </row>
    <row r="568" customFormat="false" ht="21.75" hidden="false" customHeight="true" outlineLevel="0" collapsed="false">
      <c r="A568" s="6" t="s">
        <v>84</v>
      </c>
      <c r="B568" s="7" t="s">
        <v>19</v>
      </c>
      <c r="C568" s="7" t="s">
        <v>22</v>
      </c>
      <c r="D568" s="6" t="s">
        <v>21</v>
      </c>
      <c r="E568" s="6"/>
      <c r="F568" s="6"/>
      <c r="G568" s="9"/>
      <c r="H568" s="9"/>
      <c r="I568" s="9"/>
      <c r="J568" s="9"/>
      <c r="K568" s="9"/>
      <c r="L568" s="9"/>
      <c r="M568" s="9"/>
      <c r="N568" s="9"/>
    </row>
    <row r="569" customFormat="false" ht="21.75" hidden="false" customHeight="true" outlineLevel="0" collapsed="false">
      <c r="A569" s="6"/>
      <c r="B569" s="7"/>
      <c r="C569" s="7"/>
      <c r="D569" s="6"/>
      <c r="E569" s="6"/>
      <c r="F569" s="6"/>
      <c r="G569" s="6"/>
      <c r="H569" s="6"/>
      <c r="I569" s="6"/>
      <c r="J569" s="6"/>
      <c r="K569" s="6"/>
      <c r="L569" s="6"/>
      <c r="M569" s="6"/>
      <c r="N569" s="6"/>
    </row>
    <row r="570" customFormat="false" ht="21.75" hidden="false" customHeight="true" outlineLevel="0" collapsed="false">
      <c r="A570" s="6" t="s">
        <v>85</v>
      </c>
      <c r="B570" s="7" t="s">
        <v>16</v>
      </c>
      <c r="C570" s="7" t="s">
        <v>17</v>
      </c>
      <c r="D570" s="7" t="s">
        <v>18</v>
      </c>
      <c r="E570" s="6"/>
      <c r="F570" s="6"/>
      <c r="G570" s="6"/>
      <c r="H570" s="6"/>
      <c r="I570" s="6"/>
      <c r="J570" s="6"/>
      <c r="K570" s="6"/>
      <c r="L570" s="6"/>
      <c r="M570" s="6"/>
      <c r="N570" s="6"/>
    </row>
    <row r="571" customFormat="false" ht="21.75" hidden="false" customHeight="true" outlineLevel="0" collapsed="false">
      <c r="A571" s="6" t="s">
        <v>85</v>
      </c>
      <c r="B571" s="7" t="s">
        <v>19</v>
      </c>
      <c r="C571" s="7" t="s">
        <v>17</v>
      </c>
      <c r="D571" s="7" t="s">
        <v>18</v>
      </c>
      <c r="E571" s="6"/>
      <c r="F571" s="6"/>
      <c r="G571" s="9"/>
      <c r="H571" s="9"/>
      <c r="I571" s="9"/>
      <c r="J571" s="9"/>
      <c r="K571" s="9"/>
      <c r="L571" s="9"/>
      <c r="M571" s="9"/>
      <c r="N571" s="9"/>
    </row>
    <row r="572" customFormat="false" ht="21.75" hidden="false" customHeight="true" outlineLevel="0" collapsed="false">
      <c r="A572" s="6" t="s">
        <v>85</v>
      </c>
      <c r="B572" s="6" t="s">
        <v>16</v>
      </c>
      <c r="C572" s="7" t="s">
        <v>17</v>
      </c>
      <c r="D572" s="6" t="s">
        <v>21</v>
      </c>
      <c r="E572" s="6"/>
      <c r="F572" s="6"/>
      <c r="G572" s="6"/>
      <c r="H572" s="6"/>
      <c r="I572" s="6"/>
      <c r="J572" s="6"/>
      <c r="K572" s="6"/>
      <c r="L572" s="6"/>
      <c r="M572" s="6"/>
      <c r="N572" s="6"/>
    </row>
    <row r="573" customFormat="false" ht="21.75" hidden="false" customHeight="true" outlineLevel="0" collapsed="false">
      <c r="A573" s="6" t="s">
        <v>85</v>
      </c>
      <c r="B573" s="7" t="s">
        <v>19</v>
      </c>
      <c r="C573" s="7" t="s">
        <v>17</v>
      </c>
      <c r="D573" s="6" t="s">
        <v>21</v>
      </c>
      <c r="E573" s="6"/>
      <c r="F573" s="6"/>
      <c r="G573" s="9"/>
      <c r="H573" s="9"/>
      <c r="I573" s="9"/>
      <c r="J573" s="9"/>
      <c r="K573" s="9"/>
      <c r="L573" s="9"/>
      <c r="M573" s="9"/>
      <c r="N573" s="9"/>
    </row>
    <row r="574" customFormat="false" ht="21.75" hidden="false" customHeight="true" outlineLevel="0" collapsed="false">
      <c r="A574" s="6" t="s">
        <v>85</v>
      </c>
      <c r="B574" s="6" t="s">
        <v>16</v>
      </c>
      <c r="C574" s="7" t="s">
        <v>22</v>
      </c>
      <c r="D574" s="6" t="s">
        <v>18</v>
      </c>
      <c r="E574" s="6"/>
      <c r="F574" s="6"/>
      <c r="G574" s="6"/>
      <c r="H574" s="6"/>
      <c r="I574" s="6"/>
      <c r="J574" s="6"/>
      <c r="K574" s="6"/>
      <c r="L574" s="6"/>
      <c r="M574" s="6"/>
      <c r="N574" s="6"/>
    </row>
    <row r="575" customFormat="false" ht="21.75" hidden="false" customHeight="true" outlineLevel="0" collapsed="false">
      <c r="A575" s="6" t="s">
        <v>85</v>
      </c>
      <c r="B575" s="7" t="s">
        <v>19</v>
      </c>
      <c r="C575" s="7" t="s">
        <v>22</v>
      </c>
      <c r="D575" s="6" t="s">
        <v>18</v>
      </c>
      <c r="E575" s="6"/>
      <c r="F575" s="6"/>
      <c r="G575" s="9"/>
      <c r="H575" s="9"/>
      <c r="I575" s="9"/>
      <c r="J575" s="9"/>
      <c r="K575" s="9"/>
      <c r="L575" s="9"/>
      <c r="M575" s="9"/>
      <c r="N575" s="9"/>
    </row>
    <row r="576" customFormat="false" ht="21.75" hidden="false" customHeight="true" outlineLevel="0" collapsed="false">
      <c r="A576" s="6" t="s">
        <v>85</v>
      </c>
      <c r="B576" s="7" t="s">
        <v>16</v>
      </c>
      <c r="C576" s="7" t="s">
        <v>22</v>
      </c>
      <c r="D576" s="6" t="s">
        <v>21</v>
      </c>
      <c r="E576" s="6"/>
      <c r="F576" s="6"/>
      <c r="G576" s="6"/>
      <c r="H576" s="6"/>
      <c r="I576" s="6"/>
      <c r="J576" s="6"/>
      <c r="K576" s="6"/>
      <c r="L576" s="6"/>
      <c r="M576" s="6"/>
      <c r="N576" s="6"/>
    </row>
    <row r="577" customFormat="false" ht="21.75" hidden="false" customHeight="true" outlineLevel="0" collapsed="false">
      <c r="A577" s="6" t="s">
        <v>85</v>
      </c>
      <c r="B577" s="7" t="s">
        <v>19</v>
      </c>
      <c r="C577" s="7" t="s">
        <v>22</v>
      </c>
      <c r="D577" s="6" t="s">
        <v>21</v>
      </c>
      <c r="E577" s="6"/>
      <c r="F577" s="6"/>
      <c r="G577" s="9"/>
      <c r="H577" s="9"/>
      <c r="I577" s="9"/>
      <c r="J577" s="9"/>
      <c r="K577" s="9"/>
      <c r="L577" s="9"/>
      <c r="M577" s="9"/>
      <c r="N577" s="9"/>
    </row>
    <row r="578" customFormat="false" ht="21.75" hidden="false" customHeight="true" outlineLevel="0" collapsed="false">
      <c r="A578" s="6"/>
      <c r="B578" s="7"/>
      <c r="C578" s="7"/>
      <c r="D578" s="6"/>
      <c r="E578" s="6"/>
      <c r="F578" s="6"/>
      <c r="G578" s="6"/>
      <c r="H578" s="6"/>
      <c r="I578" s="6"/>
      <c r="J578" s="6"/>
      <c r="K578" s="6"/>
      <c r="L578" s="6"/>
      <c r="M578" s="6"/>
      <c r="N578" s="6"/>
    </row>
    <row r="579" customFormat="false" ht="21.75" hidden="false" customHeight="true" outlineLevel="0" collapsed="false">
      <c r="A579" s="6" t="s">
        <v>86</v>
      </c>
      <c r="B579" s="7" t="s">
        <v>16</v>
      </c>
      <c r="C579" s="7" t="s">
        <v>17</v>
      </c>
      <c r="D579" s="7" t="s">
        <v>18</v>
      </c>
      <c r="E579" s="6"/>
      <c r="F579" s="6"/>
      <c r="G579" s="6"/>
      <c r="H579" s="6"/>
      <c r="I579" s="6"/>
      <c r="J579" s="6"/>
      <c r="K579" s="6"/>
      <c r="L579" s="6"/>
      <c r="M579" s="6"/>
      <c r="N579" s="6"/>
    </row>
    <row r="580" customFormat="false" ht="21.75" hidden="false" customHeight="true" outlineLevel="0" collapsed="false">
      <c r="A580" s="6" t="s">
        <v>86</v>
      </c>
      <c r="B580" s="7" t="s">
        <v>19</v>
      </c>
      <c r="C580" s="7" t="s">
        <v>17</v>
      </c>
      <c r="D580" s="7" t="s">
        <v>18</v>
      </c>
      <c r="E580" s="6"/>
      <c r="F580" s="6"/>
      <c r="G580" s="9"/>
      <c r="H580" s="9"/>
      <c r="I580" s="9"/>
      <c r="J580" s="9"/>
      <c r="K580" s="9"/>
      <c r="L580" s="9"/>
      <c r="M580" s="9"/>
      <c r="N580" s="9"/>
    </row>
    <row r="581" customFormat="false" ht="21.75" hidden="false" customHeight="true" outlineLevel="0" collapsed="false">
      <c r="A581" s="6" t="s">
        <v>86</v>
      </c>
      <c r="B581" s="6" t="s">
        <v>16</v>
      </c>
      <c r="C581" s="7" t="s">
        <v>17</v>
      </c>
      <c r="D581" s="6" t="s">
        <v>21</v>
      </c>
      <c r="E581" s="6"/>
      <c r="F581" s="6"/>
      <c r="G581" s="6"/>
      <c r="H581" s="6"/>
      <c r="I581" s="6"/>
      <c r="J581" s="6"/>
      <c r="K581" s="6"/>
      <c r="L581" s="6"/>
      <c r="M581" s="6"/>
      <c r="N581" s="6"/>
    </row>
    <row r="582" customFormat="false" ht="21.75" hidden="false" customHeight="true" outlineLevel="0" collapsed="false">
      <c r="A582" s="6" t="s">
        <v>86</v>
      </c>
      <c r="B582" s="7" t="s">
        <v>19</v>
      </c>
      <c r="C582" s="7" t="s">
        <v>17</v>
      </c>
      <c r="D582" s="6" t="s">
        <v>21</v>
      </c>
      <c r="E582" s="6"/>
      <c r="F582" s="6"/>
      <c r="G582" s="9"/>
      <c r="H582" s="9"/>
      <c r="I582" s="9"/>
      <c r="J582" s="9"/>
      <c r="K582" s="9"/>
      <c r="L582" s="9"/>
      <c r="M582" s="9"/>
      <c r="N582" s="9"/>
    </row>
    <row r="583" customFormat="false" ht="21.75" hidden="false" customHeight="true" outlineLevel="0" collapsed="false">
      <c r="A583" s="6" t="s">
        <v>86</v>
      </c>
      <c r="B583" s="6" t="s">
        <v>16</v>
      </c>
      <c r="C583" s="7" t="s">
        <v>22</v>
      </c>
      <c r="D583" s="6" t="s">
        <v>18</v>
      </c>
      <c r="E583" s="6"/>
      <c r="F583" s="6"/>
      <c r="G583" s="6"/>
      <c r="H583" s="6"/>
      <c r="I583" s="6"/>
      <c r="J583" s="6"/>
      <c r="K583" s="6"/>
      <c r="L583" s="6"/>
      <c r="M583" s="6"/>
      <c r="N583" s="6"/>
    </row>
    <row r="584" customFormat="false" ht="21.75" hidden="false" customHeight="true" outlineLevel="0" collapsed="false">
      <c r="A584" s="6" t="s">
        <v>86</v>
      </c>
      <c r="B584" s="7" t="s">
        <v>19</v>
      </c>
      <c r="C584" s="7" t="s">
        <v>22</v>
      </c>
      <c r="D584" s="6" t="s">
        <v>18</v>
      </c>
      <c r="E584" s="6"/>
      <c r="F584" s="6"/>
      <c r="G584" s="9"/>
      <c r="H584" s="9"/>
      <c r="I584" s="9"/>
      <c r="J584" s="9"/>
      <c r="K584" s="9"/>
      <c r="L584" s="9"/>
      <c r="M584" s="9"/>
      <c r="N584" s="9"/>
    </row>
    <row r="585" customFormat="false" ht="21.75" hidden="false" customHeight="true" outlineLevel="0" collapsed="false">
      <c r="A585" s="6" t="s">
        <v>86</v>
      </c>
      <c r="B585" s="7" t="s">
        <v>16</v>
      </c>
      <c r="C585" s="7" t="s">
        <v>22</v>
      </c>
      <c r="D585" s="6" t="s">
        <v>21</v>
      </c>
      <c r="E585" s="6"/>
      <c r="F585" s="6"/>
      <c r="G585" s="6"/>
      <c r="H585" s="6"/>
      <c r="I585" s="6"/>
      <c r="J585" s="6"/>
      <c r="K585" s="6"/>
      <c r="L585" s="6"/>
      <c r="M585" s="6"/>
      <c r="N585" s="6"/>
    </row>
    <row r="586" customFormat="false" ht="21.75" hidden="false" customHeight="true" outlineLevel="0" collapsed="false">
      <c r="A586" s="6" t="s">
        <v>86</v>
      </c>
      <c r="B586" s="7" t="s">
        <v>19</v>
      </c>
      <c r="C586" s="7" t="s">
        <v>22</v>
      </c>
      <c r="D586" s="6" t="s">
        <v>21</v>
      </c>
      <c r="E586" s="6"/>
      <c r="F586" s="6"/>
      <c r="G586" s="9"/>
      <c r="H586" s="9"/>
      <c r="I586" s="9"/>
      <c r="J586" s="9"/>
      <c r="K586" s="9"/>
      <c r="L586" s="9"/>
      <c r="M586" s="9"/>
      <c r="N586" s="9"/>
    </row>
    <row r="587" customFormat="false" ht="21.75" hidden="false" customHeight="true" outlineLevel="0" collapsed="false">
      <c r="A587" s="6"/>
      <c r="B587" s="7"/>
      <c r="C587" s="7"/>
      <c r="D587" s="6"/>
      <c r="E587" s="6"/>
      <c r="F587" s="6"/>
      <c r="G587" s="6"/>
      <c r="H587" s="6"/>
      <c r="I587" s="6"/>
      <c r="J587" s="6"/>
      <c r="K587" s="6"/>
      <c r="L587" s="6"/>
      <c r="M587" s="6"/>
      <c r="N587" s="6"/>
    </row>
    <row r="588" customFormat="false" ht="21.75" hidden="false" customHeight="true" outlineLevel="0" collapsed="false">
      <c r="A588" s="6" t="s">
        <v>87</v>
      </c>
      <c r="B588" s="7" t="s">
        <v>16</v>
      </c>
      <c r="C588" s="7" t="s">
        <v>17</v>
      </c>
      <c r="D588" s="7" t="s">
        <v>18</v>
      </c>
      <c r="E588" s="6"/>
      <c r="F588" s="6"/>
      <c r="G588" s="6"/>
      <c r="H588" s="6"/>
      <c r="I588" s="6"/>
      <c r="J588" s="6"/>
      <c r="K588" s="6"/>
      <c r="L588" s="6"/>
      <c r="M588" s="6"/>
      <c r="N588" s="6"/>
    </row>
    <row r="589" customFormat="false" ht="21.75" hidden="false" customHeight="true" outlineLevel="0" collapsed="false">
      <c r="A589" s="6" t="s">
        <v>87</v>
      </c>
      <c r="B589" s="7" t="s">
        <v>19</v>
      </c>
      <c r="C589" s="7" t="s">
        <v>17</v>
      </c>
      <c r="D589" s="7" t="s">
        <v>18</v>
      </c>
      <c r="E589" s="6"/>
      <c r="F589" s="6"/>
      <c r="G589" s="9"/>
      <c r="H589" s="9"/>
      <c r="I589" s="9"/>
      <c r="J589" s="9"/>
      <c r="K589" s="9"/>
      <c r="L589" s="9"/>
      <c r="M589" s="9"/>
      <c r="N589" s="9"/>
    </row>
    <row r="590" customFormat="false" ht="21.75" hidden="false" customHeight="true" outlineLevel="0" collapsed="false">
      <c r="A590" s="6" t="s">
        <v>87</v>
      </c>
      <c r="B590" s="6" t="s">
        <v>16</v>
      </c>
      <c r="C590" s="7" t="s">
        <v>17</v>
      </c>
      <c r="D590" s="6" t="s">
        <v>21</v>
      </c>
      <c r="E590" s="6"/>
      <c r="F590" s="6"/>
      <c r="G590" s="6"/>
      <c r="H590" s="6"/>
      <c r="I590" s="6"/>
      <c r="J590" s="6"/>
      <c r="K590" s="6"/>
      <c r="L590" s="6"/>
      <c r="M590" s="6"/>
      <c r="N590" s="6"/>
    </row>
    <row r="591" customFormat="false" ht="21.75" hidden="false" customHeight="true" outlineLevel="0" collapsed="false">
      <c r="A591" s="6" t="s">
        <v>87</v>
      </c>
      <c r="B591" s="7" t="s">
        <v>19</v>
      </c>
      <c r="C591" s="7" t="s">
        <v>17</v>
      </c>
      <c r="D591" s="6" t="s">
        <v>21</v>
      </c>
      <c r="E591" s="6"/>
      <c r="F591" s="6"/>
      <c r="G591" s="9"/>
      <c r="H591" s="9"/>
      <c r="I591" s="9"/>
      <c r="J591" s="9"/>
      <c r="K591" s="9"/>
      <c r="L591" s="9"/>
      <c r="M591" s="9"/>
      <c r="N591" s="9"/>
    </row>
    <row r="592" customFormat="false" ht="21.75" hidden="false" customHeight="true" outlineLevel="0" collapsed="false">
      <c r="A592" s="6" t="s">
        <v>87</v>
      </c>
      <c r="B592" s="6" t="s">
        <v>16</v>
      </c>
      <c r="C592" s="7" t="s">
        <v>22</v>
      </c>
      <c r="D592" s="6" t="s">
        <v>18</v>
      </c>
      <c r="E592" s="6"/>
      <c r="F592" s="6"/>
      <c r="G592" s="6"/>
      <c r="H592" s="6"/>
      <c r="I592" s="6"/>
      <c r="J592" s="6"/>
      <c r="K592" s="6"/>
      <c r="L592" s="6"/>
      <c r="M592" s="6"/>
      <c r="N592" s="6"/>
    </row>
    <row r="593" customFormat="false" ht="21.75" hidden="false" customHeight="true" outlineLevel="0" collapsed="false">
      <c r="A593" s="6" t="s">
        <v>87</v>
      </c>
      <c r="B593" s="7" t="s">
        <v>19</v>
      </c>
      <c r="C593" s="7" t="s">
        <v>22</v>
      </c>
      <c r="D593" s="6" t="s">
        <v>18</v>
      </c>
      <c r="E593" s="6"/>
      <c r="F593" s="6"/>
      <c r="G593" s="9"/>
      <c r="H593" s="9"/>
      <c r="I593" s="9"/>
      <c r="J593" s="9"/>
      <c r="K593" s="9"/>
      <c r="L593" s="9"/>
      <c r="M593" s="9"/>
      <c r="N593" s="9"/>
    </row>
    <row r="594" customFormat="false" ht="21.75" hidden="false" customHeight="true" outlineLevel="0" collapsed="false">
      <c r="A594" s="6" t="s">
        <v>87</v>
      </c>
      <c r="B594" s="7" t="s">
        <v>16</v>
      </c>
      <c r="C594" s="7" t="s">
        <v>22</v>
      </c>
      <c r="D594" s="6" t="s">
        <v>21</v>
      </c>
      <c r="E594" s="6"/>
      <c r="F594" s="6"/>
      <c r="G594" s="6"/>
      <c r="H594" s="6"/>
      <c r="I594" s="6"/>
      <c r="J594" s="6"/>
      <c r="K594" s="6"/>
      <c r="L594" s="6"/>
      <c r="M594" s="6"/>
      <c r="N594" s="6"/>
    </row>
    <row r="595" customFormat="false" ht="21.75" hidden="false" customHeight="true" outlineLevel="0" collapsed="false">
      <c r="A595" s="6" t="s">
        <v>87</v>
      </c>
      <c r="B595" s="7" t="s">
        <v>19</v>
      </c>
      <c r="C595" s="7" t="s">
        <v>22</v>
      </c>
      <c r="D595" s="6" t="s">
        <v>21</v>
      </c>
      <c r="E595" s="6"/>
      <c r="F595" s="6"/>
      <c r="G595" s="9"/>
      <c r="H595" s="9"/>
      <c r="I595" s="9"/>
      <c r="J595" s="9"/>
      <c r="K595" s="9"/>
      <c r="L595" s="9"/>
      <c r="M595" s="9"/>
      <c r="N595" s="9"/>
    </row>
    <row r="596" customFormat="false" ht="21.75" hidden="false" customHeight="true" outlineLevel="0" collapsed="false">
      <c r="A596" s="6"/>
      <c r="B596" s="7"/>
      <c r="C596" s="7"/>
      <c r="D596" s="6"/>
      <c r="E596" s="6"/>
      <c r="F596" s="6"/>
      <c r="G596" s="6"/>
      <c r="H596" s="6"/>
      <c r="I596" s="6"/>
      <c r="J596" s="6"/>
      <c r="K596" s="6"/>
      <c r="L596" s="6"/>
      <c r="M596" s="6"/>
      <c r="N596" s="6"/>
    </row>
    <row r="597" customFormat="false" ht="21.75" hidden="false" customHeight="true" outlineLevel="0" collapsed="false">
      <c r="A597" s="6" t="s">
        <v>88</v>
      </c>
      <c r="B597" s="7" t="s">
        <v>16</v>
      </c>
      <c r="C597" s="7" t="s">
        <v>17</v>
      </c>
      <c r="D597" s="7" t="s">
        <v>18</v>
      </c>
      <c r="E597" s="6"/>
      <c r="F597" s="6"/>
      <c r="G597" s="6"/>
      <c r="H597" s="6"/>
      <c r="I597" s="6"/>
      <c r="J597" s="6"/>
      <c r="K597" s="6"/>
      <c r="L597" s="6"/>
      <c r="M597" s="6"/>
      <c r="N597" s="6"/>
    </row>
    <row r="598" customFormat="false" ht="21.75" hidden="false" customHeight="true" outlineLevel="0" collapsed="false">
      <c r="A598" s="6" t="s">
        <v>88</v>
      </c>
      <c r="B598" s="7" t="s">
        <v>19</v>
      </c>
      <c r="C598" s="7" t="s">
        <v>17</v>
      </c>
      <c r="D598" s="7" t="s">
        <v>18</v>
      </c>
      <c r="E598" s="6"/>
      <c r="F598" s="6"/>
      <c r="G598" s="9"/>
      <c r="H598" s="9"/>
      <c r="I598" s="9"/>
      <c r="J598" s="9"/>
      <c r="K598" s="9"/>
      <c r="L598" s="9"/>
      <c r="M598" s="9"/>
      <c r="N598" s="9"/>
    </row>
    <row r="599" customFormat="false" ht="21.75" hidden="false" customHeight="true" outlineLevel="0" collapsed="false">
      <c r="A599" s="6" t="s">
        <v>88</v>
      </c>
      <c r="B599" s="6" t="s">
        <v>16</v>
      </c>
      <c r="C599" s="7" t="s">
        <v>17</v>
      </c>
      <c r="D599" s="6" t="s">
        <v>21</v>
      </c>
      <c r="E599" s="6"/>
      <c r="F599" s="6"/>
      <c r="G599" s="6"/>
      <c r="H599" s="6"/>
      <c r="I599" s="6"/>
      <c r="J599" s="6"/>
      <c r="K599" s="6"/>
      <c r="L599" s="6"/>
      <c r="M599" s="6"/>
      <c r="N599" s="6"/>
    </row>
    <row r="600" customFormat="false" ht="21.75" hidden="false" customHeight="true" outlineLevel="0" collapsed="false">
      <c r="A600" s="6" t="s">
        <v>88</v>
      </c>
      <c r="B600" s="7" t="s">
        <v>19</v>
      </c>
      <c r="C600" s="7" t="s">
        <v>17</v>
      </c>
      <c r="D600" s="6" t="s">
        <v>21</v>
      </c>
      <c r="E600" s="6"/>
      <c r="F600" s="6"/>
      <c r="G600" s="9"/>
      <c r="H600" s="9"/>
      <c r="I600" s="9"/>
      <c r="J600" s="9"/>
      <c r="K600" s="9"/>
      <c r="L600" s="9"/>
      <c r="M600" s="9"/>
      <c r="N600" s="9"/>
    </row>
    <row r="601" customFormat="false" ht="21.75" hidden="false" customHeight="true" outlineLevel="0" collapsed="false">
      <c r="A601" s="6" t="s">
        <v>88</v>
      </c>
      <c r="B601" s="6" t="s">
        <v>16</v>
      </c>
      <c r="C601" s="7" t="s">
        <v>22</v>
      </c>
      <c r="D601" s="6" t="s">
        <v>18</v>
      </c>
      <c r="E601" s="6"/>
      <c r="F601" s="6"/>
      <c r="G601" s="6"/>
      <c r="H601" s="6"/>
      <c r="I601" s="6"/>
      <c r="J601" s="6"/>
      <c r="K601" s="6"/>
      <c r="L601" s="6"/>
      <c r="M601" s="6"/>
      <c r="N601" s="6"/>
    </row>
    <row r="602" customFormat="false" ht="21.75" hidden="false" customHeight="true" outlineLevel="0" collapsed="false">
      <c r="A602" s="6" t="s">
        <v>88</v>
      </c>
      <c r="B602" s="7" t="s">
        <v>19</v>
      </c>
      <c r="C602" s="7" t="s">
        <v>22</v>
      </c>
      <c r="D602" s="6" t="s">
        <v>18</v>
      </c>
      <c r="E602" s="6"/>
      <c r="F602" s="6"/>
      <c r="G602" s="9"/>
      <c r="H602" s="9"/>
      <c r="I602" s="9"/>
      <c r="J602" s="9"/>
      <c r="K602" s="9"/>
      <c r="L602" s="9"/>
      <c r="M602" s="9"/>
      <c r="N602" s="9"/>
    </row>
    <row r="603" customFormat="false" ht="21.75" hidden="false" customHeight="true" outlineLevel="0" collapsed="false">
      <c r="A603" s="6" t="s">
        <v>88</v>
      </c>
      <c r="B603" s="7" t="s">
        <v>16</v>
      </c>
      <c r="C603" s="7" t="s">
        <v>22</v>
      </c>
      <c r="D603" s="6" t="s">
        <v>21</v>
      </c>
      <c r="E603" s="6"/>
      <c r="F603" s="6"/>
      <c r="G603" s="6"/>
      <c r="H603" s="6"/>
      <c r="I603" s="6"/>
      <c r="J603" s="6"/>
      <c r="K603" s="6"/>
      <c r="L603" s="6"/>
      <c r="M603" s="6"/>
      <c r="N603" s="6"/>
    </row>
    <row r="604" customFormat="false" ht="21.75" hidden="false" customHeight="true" outlineLevel="0" collapsed="false">
      <c r="A604" s="6" t="s">
        <v>88</v>
      </c>
      <c r="B604" s="7" t="s">
        <v>19</v>
      </c>
      <c r="C604" s="7" t="s">
        <v>22</v>
      </c>
      <c r="D604" s="6" t="s">
        <v>21</v>
      </c>
      <c r="E604" s="6"/>
      <c r="F604" s="6"/>
      <c r="G604" s="9"/>
      <c r="H604" s="9"/>
      <c r="I604" s="9"/>
      <c r="J604" s="9"/>
      <c r="K604" s="9"/>
      <c r="L604" s="9"/>
      <c r="M604" s="9"/>
      <c r="N604" s="9"/>
    </row>
    <row r="605" customFormat="false" ht="21.75" hidden="false" customHeight="true" outlineLevel="0" collapsed="false">
      <c r="A605" s="6"/>
      <c r="B605" s="7"/>
      <c r="C605" s="7"/>
      <c r="D605" s="6"/>
      <c r="E605" s="6"/>
      <c r="F605" s="6"/>
      <c r="G605" s="7"/>
      <c r="H605" s="7"/>
      <c r="I605" s="7"/>
      <c r="J605" s="7"/>
      <c r="K605" s="7"/>
      <c r="L605" s="7"/>
      <c r="M605" s="7"/>
      <c r="N605" s="7"/>
    </row>
    <row r="606" customFormat="false" ht="21.75" hidden="false" customHeight="true" outlineLevel="0" collapsed="false">
      <c r="A606" s="6" t="s">
        <v>89</v>
      </c>
      <c r="B606" s="7" t="s">
        <v>16</v>
      </c>
      <c r="C606" s="7" t="s">
        <v>17</v>
      </c>
      <c r="D606" s="7" t="s">
        <v>18</v>
      </c>
      <c r="E606" s="6"/>
      <c r="F606" s="6"/>
      <c r="G606" s="6"/>
      <c r="H606" s="6"/>
      <c r="I606" s="6"/>
      <c r="J606" s="6"/>
      <c r="K606" s="6"/>
      <c r="L606" s="6"/>
      <c r="M606" s="6"/>
      <c r="N606" s="6"/>
    </row>
    <row r="607" customFormat="false" ht="21.75" hidden="false" customHeight="true" outlineLevel="0" collapsed="false">
      <c r="A607" s="6" t="s">
        <v>89</v>
      </c>
      <c r="B607" s="7" t="s">
        <v>19</v>
      </c>
      <c r="C607" s="7" t="s">
        <v>17</v>
      </c>
      <c r="D607" s="7" t="s">
        <v>18</v>
      </c>
      <c r="E607" s="6"/>
      <c r="F607" s="6"/>
      <c r="G607" s="9"/>
      <c r="H607" s="9"/>
      <c r="I607" s="9"/>
      <c r="J607" s="9"/>
      <c r="K607" s="9"/>
      <c r="L607" s="9"/>
      <c r="M607" s="9"/>
      <c r="N607" s="9"/>
    </row>
    <row r="608" customFormat="false" ht="21.75" hidden="false" customHeight="true" outlineLevel="0" collapsed="false">
      <c r="A608" s="6" t="s">
        <v>89</v>
      </c>
      <c r="B608" s="6" t="s">
        <v>16</v>
      </c>
      <c r="C608" s="7" t="s">
        <v>17</v>
      </c>
      <c r="D608" s="6" t="s">
        <v>21</v>
      </c>
      <c r="E608" s="6"/>
      <c r="F608" s="6"/>
      <c r="G608" s="6"/>
      <c r="H608" s="6"/>
      <c r="I608" s="6"/>
      <c r="J608" s="6"/>
      <c r="K608" s="6"/>
      <c r="L608" s="6"/>
      <c r="M608" s="6"/>
      <c r="N608" s="6"/>
    </row>
    <row r="609" customFormat="false" ht="21.75" hidden="false" customHeight="true" outlineLevel="0" collapsed="false">
      <c r="A609" s="6" t="s">
        <v>89</v>
      </c>
      <c r="B609" s="7" t="s">
        <v>19</v>
      </c>
      <c r="C609" s="7" t="s">
        <v>17</v>
      </c>
      <c r="D609" s="6" t="s">
        <v>21</v>
      </c>
      <c r="E609" s="6"/>
      <c r="F609" s="6"/>
      <c r="G609" s="9"/>
      <c r="H609" s="9"/>
      <c r="I609" s="9"/>
      <c r="J609" s="9"/>
      <c r="K609" s="9"/>
      <c r="L609" s="9"/>
      <c r="M609" s="9"/>
      <c r="N609" s="9"/>
    </row>
    <row r="610" customFormat="false" ht="21.75" hidden="false" customHeight="true" outlineLevel="0" collapsed="false">
      <c r="A610" s="6" t="s">
        <v>89</v>
      </c>
      <c r="B610" s="6" t="s">
        <v>16</v>
      </c>
      <c r="C610" s="7" t="s">
        <v>22</v>
      </c>
      <c r="D610" s="6" t="s">
        <v>18</v>
      </c>
      <c r="E610" s="6"/>
      <c r="F610" s="6"/>
      <c r="G610" s="6"/>
      <c r="H610" s="6"/>
      <c r="I610" s="6"/>
      <c r="J610" s="6"/>
      <c r="K610" s="6"/>
      <c r="L610" s="6"/>
      <c r="M610" s="6"/>
      <c r="N610" s="6"/>
    </row>
    <row r="611" customFormat="false" ht="21.75" hidden="false" customHeight="true" outlineLevel="0" collapsed="false">
      <c r="A611" s="6" t="s">
        <v>89</v>
      </c>
      <c r="B611" s="7" t="s">
        <v>19</v>
      </c>
      <c r="C611" s="7" t="s">
        <v>22</v>
      </c>
      <c r="D611" s="6" t="s">
        <v>18</v>
      </c>
      <c r="E611" s="6"/>
      <c r="F611" s="6"/>
      <c r="G611" s="9"/>
      <c r="H611" s="9"/>
      <c r="I611" s="9"/>
      <c r="J611" s="9"/>
      <c r="K611" s="9"/>
      <c r="L611" s="9"/>
      <c r="M611" s="9"/>
      <c r="N611" s="9"/>
    </row>
    <row r="612" customFormat="false" ht="21.75" hidden="false" customHeight="true" outlineLevel="0" collapsed="false">
      <c r="A612" s="6" t="s">
        <v>89</v>
      </c>
      <c r="B612" s="7" t="s">
        <v>16</v>
      </c>
      <c r="C612" s="7" t="s">
        <v>22</v>
      </c>
      <c r="D612" s="6" t="s">
        <v>21</v>
      </c>
      <c r="E612" s="6"/>
      <c r="F612" s="6"/>
      <c r="G612" s="6"/>
      <c r="H612" s="6"/>
      <c r="I612" s="6"/>
      <c r="J612" s="6"/>
      <c r="K612" s="6"/>
      <c r="L612" s="6"/>
      <c r="M612" s="6"/>
      <c r="N612" s="6"/>
    </row>
    <row r="613" customFormat="false" ht="21.75" hidden="false" customHeight="true" outlineLevel="0" collapsed="false">
      <c r="A613" s="6" t="s">
        <v>89</v>
      </c>
      <c r="B613" s="7" t="s">
        <v>19</v>
      </c>
      <c r="C613" s="7" t="s">
        <v>22</v>
      </c>
      <c r="D613" s="6" t="s">
        <v>21</v>
      </c>
      <c r="E613" s="6"/>
      <c r="F613" s="6"/>
      <c r="G613" s="9"/>
      <c r="H613" s="9"/>
      <c r="I613" s="9"/>
      <c r="J613" s="9"/>
      <c r="K613" s="9"/>
      <c r="L613" s="9"/>
      <c r="M613" s="9"/>
      <c r="N613" s="9"/>
    </row>
    <row r="614" customFormat="false" ht="21.75" hidden="false" customHeight="true" outlineLevel="0" collapsed="false">
      <c r="A614" s="6"/>
      <c r="B614" s="7"/>
      <c r="C614" s="7"/>
      <c r="D614" s="6"/>
      <c r="E614" s="6"/>
      <c r="F614" s="6"/>
      <c r="G614" s="6"/>
      <c r="H614" s="6"/>
      <c r="I614" s="6"/>
      <c r="J614" s="6"/>
      <c r="K614" s="6"/>
      <c r="L614" s="6"/>
      <c r="M614" s="6"/>
      <c r="N614" s="6"/>
    </row>
    <row r="615" customFormat="false" ht="21.75" hidden="false" customHeight="true" outlineLevel="0" collapsed="false">
      <c r="A615" s="6" t="s">
        <v>90</v>
      </c>
      <c r="B615" s="7" t="s">
        <v>16</v>
      </c>
      <c r="C615" s="7" t="s">
        <v>17</v>
      </c>
      <c r="D615" s="7" t="s">
        <v>18</v>
      </c>
      <c r="E615" s="6"/>
      <c r="F615" s="6"/>
      <c r="G615" s="6"/>
      <c r="H615" s="6"/>
      <c r="I615" s="6"/>
      <c r="J615" s="6"/>
      <c r="K615" s="6"/>
      <c r="L615" s="6"/>
      <c r="M615" s="6"/>
      <c r="N615" s="6"/>
    </row>
    <row r="616" customFormat="false" ht="21.75" hidden="false" customHeight="true" outlineLevel="0" collapsed="false">
      <c r="A616" s="6" t="s">
        <v>90</v>
      </c>
      <c r="B616" s="7" t="s">
        <v>19</v>
      </c>
      <c r="C616" s="7" t="s">
        <v>17</v>
      </c>
      <c r="D616" s="7" t="s">
        <v>18</v>
      </c>
      <c r="E616" s="6"/>
      <c r="F616" s="6"/>
      <c r="G616" s="9"/>
      <c r="H616" s="9"/>
      <c r="I616" s="9"/>
      <c r="J616" s="9"/>
      <c r="K616" s="9"/>
      <c r="L616" s="9"/>
      <c r="M616" s="9"/>
      <c r="N616" s="9"/>
    </row>
    <row r="617" customFormat="false" ht="21.75" hidden="false" customHeight="true" outlineLevel="0" collapsed="false">
      <c r="A617" s="6" t="s">
        <v>90</v>
      </c>
      <c r="B617" s="6" t="s">
        <v>16</v>
      </c>
      <c r="C617" s="7" t="s">
        <v>17</v>
      </c>
      <c r="D617" s="6" t="s">
        <v>21</v>
      </c>
      <c r="E617" s="6"/>
      <c r="F617" s="6"/>
      <c r="G617" s="6"/>
      <c r="H617" s="6"/>
      <c r="I617" s="6"/>
      <c r="J617" s="6"/>
      <c r="K617" s="6"/>
      <c r="L617" s="6"/>
      <c r="M617" s="6"/>
      <c r="N617" s="6"/>
    </row>
    <row r="618" customFormat="false" ht="21.75" hidden="false" customHeight="true" outlineLevel="0" collapsed="false">
      <c r="A618" s="6" t="s">
        <v>90</v>
      </c>
      <c r="B618" s="7" t="s">
        <v>19</v>
      </c>
      <c r="C618" s="7" t="s">
        <v>17</v>
      </c>
      <c r="D618" s="6" t="s">
        <v>21</v>
      </c>
      <c r="E618" s="6"/>
      <c r="F618" s="6"/>
      <c r="G618" s="9"/>
      <c r="H618" s="9"/>
      <c r="I618" s="9"/>
      <c r="J618" s="9"/>
      <c r="K618" s="9"/>
      <c r="L618" s="9"/>
      <c r="M618" s="9"/>
      <c r="N618" s="9"/>
    </row>
    <row r="619" customFormat="false" ht="21.75" hidden="false" customHeight="true" outlineLevel="0" collapsed="false">
      <c r="A619" s="6" t="s">
        <v>90</v>
      </c>
      <c r="B619" s="6" t="s">
        <v>16</v>
      </c>
      <c r="C619" s="7" t="s">
        <v>22</v>
      </c>
      <c r="D619" s="6" t="s">
        <v>18</v>
      </c>
      <c r="E619" s="6"/>
      <c r="F619" s="6"/>
      <c r="G619" s="6"/>
      <c r="H619" s="6"/>
      <c r="I619" s="6"/>
      <c r="J619" s="6"/>
      <c r="K619" s="6"/>
      <c r="L619" s="6"/>
      <c r="M619" s="6"/>
      <c r="N619" s="6"/>
    </row>
    <row r="620" customFormat="false" ht="21.75" hidden="false" customHeight="true" outlineLevel="0" collapsed="false">
      <c r="A620" s="6" t="s">
        <v>90</v>
      </c>
      <c r="B620" s="7" t="s">
        <v>19</v>
      </c>
      <c r="C620" s="7" t="s">
        <v>22</v>
      </c>
      <c r="D620" s="6" t="s">
        <v>18</v>
      </c>
      <c r="E620" s="6"/>
      <c r="F620" s="6"/>
      <c r="G620" s="9"/>
      <c r="H620" s="9"/>
      <c r="I620" s="9"/>
      <c r="J620" s="9"/>
      <c r="K620" s="9"/>
      <c r="L620" s="9"/>
      <c r="M620" s="9"/>
      <c r="N620" s="9"/>
    </row>
    <row r="621" customFormat="false" ht="21.75" hidden="false" customHeight="true" outlineLevel="0" collapsed="false">
      <c r="A621" s="6" t="s">
        <v>90</v>
      </c>
      <c r="B621" s="7" t="s">
        <v>16</v>
      </c>
      <c r="C621" s="7" t="s">
        <v>22</v>
      </c>
      <c r="D621" s="6" t="s">
        <v>21</v>
      </c>
      <c r="E621" s="6"/>
      <c r="F621" s="6"/>
      <c r="G621" s="6"/>
      <c r="H621" s="6"/>
      <c r="I621" s="6"/>
      <c r="J621" s="6"/>
      <c r="K621" s="6"/>
      <c r="L621" s="6"/>
      <c r="M621" s="6"/>
      <c r="N621" s="6"/>
    </row>
    <row r="622" customFormat="false" ht="21.75" hidden="false" customHeight="true" outlineLevel="0" collapsed="false">
      <c r="A622" s="6" t="s">
        <v>90</v>
      </c>
      <c r="B622" s="7" t="s">
        <v>19</v>
      </c>
      <c r="C622" s="7" t="s">
        <v>22</v>
      </c>
      <c r="D622" s="6" t="s">
        <v>21</v>
      </c>
      <c r="E622" s="6"/>
      <c r="F622" s="6"/>
      <c r="G622" s="9"/>
      <c r="H622" s="9"/>
      <c r="I622" s="9"/>
      <c r="J622" s="9"/>
      <c r="K622" s="9"/>
      <c r="L622" s="9"/>
      <c r="M622" s="9"/>
      <c r="N622" s="9"/>
    </row>
    <row r="623" customFormat="false" ht="21.75" hidden="false" customHeight="true" outlineLevel="0" collapsed="false">
      <c r="A623" s="6"/>
      <c r="B623" s="7"/>
      <c r="C623" s="7"/>
      <c r="D623" s="6"/>
      <c r="E623" s="6"/>
      <c r="F623" s="6"/>
      <c r="G623" s="6"/>
      <c r="H623" s="6"/>
      <c r="I623" s="6"/>
      <c r="J623" s="6"/>
      <c r="K623" s="6"/>
      <c r="L623" s="6"/>
      <c r="M623" s="6"/>
      <c r="N623" s="6"/>
    </row>
    <row r="624" customFormat="false" ht="21.75" hidden="false" customHeight="true" outlineLevel="0" collapsed="false">
      <c r="A624" s="6" t="s">
        <v>91</v>
      </c>
      <c r="B624" s="7" t="s">
        <v>16</v>
      </c>
      <c r="C624" s="7" t="s">
        <v>17</v>
      </c>
      <c r="D624" s="7" t="s">
        <v>18</v>
      </c>
      <c r="E624" s="6"/>
      <c r="F624" s="6"/>
      <c r="G624" s="7"/>
      <c r="H624" s="7"/>
      <c r="I624" s="7"/>
      <c r="J624" s="7"/>
      <c r="K624" s="7"/>
      <c r="L624" s="7"/>
      <c r="M624" s="7"/>
      <c r="N624" s="7"/>
    </row>
    <row r="625" customFormat="false" ht="21.75" hidden="false" customHeight="true" outlineLevel="0" collapsed="false">
      <c r="A625" s="6" t="s">
        <v>91</v>
      </c>
      <c r="B625" s="7" t="s">
        <v>19</v>
      </c>
      <c r="C625" s="7" t="s">
        <v>17</v>
      </c>
      <c r="D625" s="7" t="s">
        <v>18</v>
      </c>
      <c r="E625" s="6"/>
      <c r="F625" s="6"/>
      <c r="G625" s="9"/>
      <c r="H625" s="9"/>
      <c r="I625" s="9"/>
      <c r="J625" s="9"/>
      <c r="K625" s="9"/>
      <c r="L625" s="9"/>
      <c r="M625" s="9"/>
      <c r="N625" s="9"/>
    </row>
    <row r="626" customFormat="false" ht="21.75" hidden="false" customHeight="true" outlineLevel="0" collapsed="false">
      <c r="A626" s="6" t="s">
        <v>91</v>
      </c>
      <c r="B626" s="6" t="s">
        <v>16</v>
      </c>
      <c r="C626" s="7" t="s">
        <v>17</v>
      </c>
      <c r="D626" s="6" t="s">
        <v>21</v>
      </c>
      <c r="E626" s="6"/>
      <c r="F626" s="6"/>
      <c r="G626" s="6"/>
      <c r="H626" s="6"/>
      <c r="I626" s="6"/>
      <c r="J626" s="6"/>
      <c r="K626" s="6"/>
      <c r="L626" s="6"/>
      <c r="M626" s="6"/>
      <c r="N626" s="6"/>
    </row>
    <row r="627" customFormat="false" ht="21.75" hidden="false" customHeight="true" outlineLevel="0" collapsed="false">
      <c r="A627" s="6" t="s">
        <v>91</v>
      </c>
      <c r="B627" s="7" t="s">
        <v>19</v>
      </c>
      <c r="C627" s="7" t="s">
        <v>17</v>
      </c>
      <c r="D627" s="6" t="s">
        <v>21</v>
      </c>
      <c r="E627" s="6"/>
      <c r="F627" s="6"/>
      <c r="G627" s="9"/>
      <c r="H627" s="9"/>
      <c r="I627" s="9"/>
      <c r="J627" s="9"/>
      <c r="K627" s="9"/>
      <c r="L627" s="9"/>
      <c r="M627" s="9"/>
      <c r="N627" s="9"/>
    </row>
    <row r="628" customFormat="false" ht="21.75" hidden="false" customHeight="true" outlineLevel="0" collapsed="false">
      <c r="A628" s="6" t="s">
        <v>91</v>
      </c>
      <c r="B628" s="6" t="s">
        <v>16</v>
      </c>
      <c r="C628" s="7" t="s">
        <v>22</v>
      </c>
      <c r="D628" s="6" t="s">
        <v>18</v>
      </c>
      <c r="E628" s="6"/>
      <c r="F628" s="6"/>
      <c r="G628" s="6"/>
      <c r="H628" s="6"/>
      <c r="I628" s="6"/>
      <c r="J628" s="6"/>
      <c r="K628" s="6"/>
      <c r="L628" s="6"/>
      <c r="M628" s="6"/>
      <c r="N628" s="6"/>
    </row>
    <row r="629" customFormat="false" ht="21.75" hidden="false" customHeight="true" outlineLevel="0" collapsed="false">
      <c r="A629" s="6" t="s">
        <v>91</v>
      </c>
      <c r="B629" s="7" t="s">
        <v>19</v>
      </c>
      <c r="C629" s="7" t="s">
        <v>22</v>
      </c>
      <c r="D629" s="6" t="s">
        <v>18</v>
      </c>
      <c r="E629" s="6"/>
      <c r="F629" s="6"/>
      <c r="G629" s="9"/>
      <c r="H629" s="9"/>
      <c r="I629" s="9"/>
      <c r="J629" s="9"/>
      <c r="K629" s="9"/>
      <c r="L629" s="9"/>
      <c r="M629" s="9"/>
      <c r="N629" s="9"/>
    </row>
    <row r="630" customFormat="false" ht="21.75" hidden="false" customHeight="true" outlineLevel="0" collapsed="false">
      <c r="A630" s="6" t="s">
        <v>91</v>
      </c>
      <c r="B630" s="7" t="s">
        <v>16</v>
      </c>
      <c r="C630" s="7" t="s">
        <v>22</v>
      </c>
      <c r="D630" s="6" t="s">
        <v>21</v>
      </c>
      <c r="E630" s="6"/>
      <c r="F630" s="6"/>
      <c r="G630" s="6"/>
      <c r="H630" s="6"/>
      <c r="I630" s="6"/>
      <c r="J630" s="6"/>
      <c r="K630" s="6"/>
      <c r="L630" s="6"/>
      <c r="M630" s="6"/>
      <c r="N630" s="6"/>
    </row>
    <row r="631" customFormat="false" ht="21.75" hidden="false" customHeight="true" outlineLevel="0" collapsed="false">
      <c r="A631" s="6" t="s">
        <v>91</v>
      </c>
      <c r="B631" s="7" t="s">
        <v>19</v>
      </c>
      <c r="C631" s="7" t="s">
        <v>22</v>
      </c>
      <c r="D631" s="6" t="s">
        <v>21</v>
      </c>
      <c r="E631" s="6"/>
      <c r="F631" s="6"/>
      <c r="G631" s="9"/>
      <c r="H631" s="9"/>
      <c r="I631" s="9"/>
      <c r="J631" s="9"/>
      <c r="K631" s="9"/>
      <c r="L631" s="9"/>
      <c r="M631" s="9"/>
      <c r="N631" s="9"/>
    </row>
    <row r="632" customFormat="false" ht="21.75" hidden="false" customHeight="true" outlineLevel="0" collapsed="false">
      <c r="A632" s="6"/>
      <c r="B632" s="7"/>
      <c r="C632" s="7"/>
      <c r="D632" s="6"/>
      <c r="E632" s="6"/>
      <c r="F632" s="6"/>
      <c r="G632" s="6"/>
      <c r="H632" s="6"/>
      <c r="I632" s="6"/>
      <c r="J632" s="6"/>
      <c r="K632" s="6"/>
      <c r="L632" s="6"/>
      <c r="M632" s="6"/>
      <c r="N632" s="6"/>
    </row>
    <row r="633" customFormat="false" ht="21.75" hidden="false" customHeight="true" outlineLevel="0" collapsed="false">
      <c r="A633" s="6" t="s">
        <v>92</v>
      </c>
      <c r="B633" s="7" t="s">
        <v>16</v>
      </c>
      <c r="C633" s="7" t="s">
        <v>17</v>
      </c>
      <c r="D633" s="7" t="s">
        <v>18</v>
      </c>
      <c r="E633" s="6"/>
      <c r="F633" s="6"/>
      <c r="G633" s="6"/>
      <c r="H633" s="6"/>
      <c r="I633" s="6"/>
      <c r="J633" s="6"/>
      <c r="K633" s="6"/>
      <c r="L633" s="6"/>
      <c r="M633" s="6"/>
      <c r="N633" s="6"/>
    </row>
    <row r="634" customFormat="false" ht="21.75" hidden="false" customHeight="true" outlineLevel="0" collapsed="false">
      <c r="A634" s="6" t="s">
        <v>92</v>
      </c>
      <c r="B634" s="7" t="s">
        <v>19</v>
      </c>
      <c r="C634" s="7" t="s">
        <v>17</v>
      </c>
      <c r="D634" s="7" t="s">
        <v>18</v>
      </c>
      <c r="E634" s="6"/>
      <c r="F634" s="6"/>
      <c r="G634" s="9"/>
      <c r="H634" s="9"/>
      <c r="I634" s="9"/>
      <c r="J634" s="9"/>
      <c r="K634" s="9"/>
      <c r="L634" s="9"/>
      <c r="M634" s="9"/>
      <c r="N634" s="9"/>
    </row>
    <row r="635" customFormat="false" ht="21.75" hidden="false" customHeight="true" outlineLevel="0" collapsed="false">
      <c r="A635" s="6" t="s">
        <v>92</v>
      </c>
      <c r="B635" s="6" t="s">
        <v>16</v>
      </c>
      <c r="C635" s="7" t="s">
        <v>17</v>
      </c>
      <c r="D635" s="6" t="s">
        <v>21</v>
      </c>
      <c r="E635" s="6"/>
      <c r="F635" s="6"/>
      <c r="G635" s="6"/>
      <c r="H635" s="6"/>
      <c r="I635" s="6"/>
      <c r="J635" s="6"/>
      <c r="K635" s="6"/>
      <c r="L635" s="6"/>
      <c r="M635" s="6"/>
      <c r="N635" s="6"/>
    </row>
    <row r="636" customFormat="false" ht="21.75" hidden="false" customHeight="true" outlineLevel="0" collapsed="false">
      <c r="A636" s="6" t="s">
        <v>92</v>
      </c>
      <c r="B636" s="7" t="s">
        <v>19</v>
      </c>
      <c r="C636" s="7" t="s">
        <v>17</v>
      </c>
      <c r="D636" s="6" t="s">
        <v>21</v>
      </c>
      <c r="E636" s="6"/>
      <c r="F636" s="6"/>
      <c r="G636" s="9"/>
      <c r="H636" s="9"/>
      <c r="I636" s="9"/>
      <c r="J636" s="9"/>
      <c r="K636" s="9"/>
      <c r="L636" s="9"/>
      <c r="M636" s="9"/>
      <c r="N636" s="9"/>
    </row>
    <row r="637" customFormat="false" ht="21.75" hidden="false" customHeight="true" outlineLevel="0" collapsed="false">
      <c r="A637" s="6" t="s">
        <v>92</v>
      </c>
      <c r="B637" s="6" t="s">
        <v>16</v>
      </c>
      <c r="C637" s="7" t="s">
        <v>22</v>
      </c>
      <c r="D637" s="6" t="s">
        <v>18</v>
      </c>
      <c r="E637" s="6"/>
      <c r="F637" s="6"/>
      <c r="G637" s="6"/>
      <c r="H637" s="6"/>
      <c r="I637" s="6"/>
      <c r="J637" s="6"/>
      <c r="K637" s="6"/>
      <c r="L637" s="6"/>
      <c r="M637" s="6"/>
      <c r="N637" s="6"/>
    </row>
    <row r="638" customFormat="false" ht="21.75" hidden="false" customHeight="true" outlineLevel="0" collapsed="false">
      <c r="A638" s="6" t="s">
        <v>92</v>
      </c>
      <c r="B638" s="7" t="s">
        <v>19</v>
      </c>
      <c r="C638" s="7" t="s">
        <v>22</v>
      </c>
      <c r="D638" s="6" t="s">
        <v>18</v>
      </c>
      <c r="E638" s="6"/>
      <c r="F638" s="6"/>
      <c r="G638" s="9"/>
      <c r="H638" s="9"/>
      <c r="I638" s="9"/>
      <c r="J638" s="9"/>
      <c r="K638" s="9"/>
      <c r="L638" s="9"/>
      <c r="M638" s="9"/>
      <c r="N638" s="9"/>
    </row>
    <row r="639" customFormat="false" ht="21.75" hidden="false" customHeight="true" outlineLevel="0" collapsed="false">
      <c r="A639" s="6" t="s">
        <v>92</v>
      </c>
      <c r="B639" s="7" t="s">
        <v>16</v>
      </c>
      <c r="C639" s="7" t="s">
        <v>22</v>
      </c>
      <c r="D639" s="6" t="s">
        <v>21</v>
      </c>
      <c r="E639" s="6"/>
      <c r="F639" s="6"/>
      <c r="G639" s="6"/>
      <c r="H639" s="6"/>
      <c r="I639" s="6"/>
      <c r="J639" s="6"/>
      <c r="K639" s="6"/>
      <c r="L639" s="6"/>
      <c r="M639" s="6"/>
      <c r="N639" s="6"/>
    </row>
    <row r="640" customFormat="false" ht="21.75" hidden="false" customHeight="true" outlineLevel="0" collapsed="false">
      <c r="A640" s="6" t="s">
        <v>92</v>
      </c>
      <c r="B640" s="7" t="s">
        <v>19</v>
      </c>
      <c r="C640" s="7" t="s">
        <v>22</v>
      </c>
      <c r="D640" s="6" t="s">
        <v>21</v>
      </c>
      <c r="E640" s="6"/>
      <c r="F640" s="6"/>
      <c r="G640" s="9"/>
      <c r="H640" s="9"/>
      <c r="I640" s="9"/>
      <c r="J640" s="9"/>
      <c r="K640" s="9"/>
      <c r="L640" s="9"/>
      <c r="M640" s="9"/>
      <c r="N640" s="9"/>
    </row>
    <row r="641" customFormat="false" ht="21.75" hidden="false" customHeight="true" outlineLevel="0" collapsed="false">
      <c r="A641" s="6"/>
      <c r="B641" s="7"/>
      <c r="C641" s="7"/>
      <c r="D641" s="6"/>
      <c r="E641" s="6"/>
      <c r="F641" s="6"/>
      <c r="G641" s="6"/>
      <c r="H641" s="6"/>
      <c r="I641" s="6"/>
      <c r="J641" s="6"/>
      <c r="K641" s="6"/>
      <c r="L641" s="6"/>
      <c r="M641" s="6"/>
      <c r="N641" s="6"/>
    </row>
    <row r="642" customFormat="false" ht="21.75" hidden="false" customHeight="true" outlineLevel="0" collapsed="false">
      <c r="A642" s="6" t="s">
        <v>93</v>
      </c>
      <c r="B642" s="7" t="s">
        <v>16</v>
      </c>
      <c r="C642" s="7" t="s">
        <v>17</v>
      </c>
      <c r="D642" s="7" t="s">
        <v>18</v>
      </c>
      <c r="E642" s="6"/>
      <c r="F642" s="6"/>
      <c r="G642" s="6"/>
      <c r="H642" s="6"/>
      <c r="I642" s="6"/>
      <c r="J642" s="6"/>
      <c r="K642" s="6"/>
      <c r="L642" s="6"/>
      <c r="M642" s="6"/>
      <c r="N642" s="6"/>
    </row>
    <row r="643" customFormat="false" ht="21.75" hidden="false" customHeight="true" outlineLevel="0" collapsed="false">
      <c r="A643" s="6" t="s">
        <v>93</v>
      </c>
      <c r="B643" s="7" t="s">
        <v>19</v>
      </c>
      <c r="C643" s="7" t="s">
        <v>17</v>
      </c>
      <c r="D643" s="7" t="s">
        <v>18</v>
      </c>
      <c r="E643" s="6"/>
      <c r="F643" s="6"/>
      <c r="G643" s="9"/>
      <c r="H643" s="9"/>
      <c r="I643" s="9"/>
      <c r="J643" s="9"/>
      <c r="K643" s="9"/>
      <c r="L643" s="9"/>
      <c r="M643" s="9"/>
      <c r="N643" s="9"/>
    </row>
    <row r="644" customFormat="false" ht="21.75" hidden="false" customHeight="true" outlineLevel="0" collapsed="false">
      <c r="A644" s="6" t="s">
        <v>93</v>
      </c>
      <c r="B644" s="6" t="s">
        <v>16</v>
      </c>
      <c r="C644" s="7" t="s">
        <v>17</v>
      </c>
      <c r="D644" s="6" t="s">
        <v>21</v>
      </c>
      <c r="E644" s="6"/>
      <c r="F644" s="6"/>
      <c r="G644" s="6"/>
      <c r="H644" s="6"/>
      <c r="I644" s="6"/>
      <c r="J644" s="6"/>
      <c r="K644" s="6"/>
      <c r="L644" s="6"/>
      <c r="M644" s="6"/>
      <c r="N644" s="6"/>
    </row>
    <row r="645" customFormat="false" ht="21.75" hidden="false" customHeight="true" outlineLevel="0" collapsed="false">
      <c r="A645" s="6" t="s">
        <v>93</v>
      </c>
      <c r="B645" s="7" t="s">
        <v>19</v>
      </c>
      <c r="C645" s="7" t="s">
        <v>17</v>
      </c>
      <c r="D645" s="6" t="s">
        <v>21</v>
      </c>
      <c r="E645" s="6"/>
      <c r="F645" s="6"/>
      <c r="G645" s="9"/>
      <c r="H645" s="9"/>
      <c r="I645" s="9"/>
      <c r="J645" s="9"/>
      <c r="K645" s="9"/>
      <c r="L645" s="9"/>
      <c r="M645" s="9"/>
      <c r="N645" s="9"/>
    </row>
    <row r="646" customFormat="false" ht="21.75" hidden="false" customHeight="true" outlineLevel="0" collapsed="false">
      <c r="A646" s="6" t="s">
        <v>93</v>
      </c>
      <c r="B646" s="6" t="s">
        <v>16</v>
      </c>
      <c r="C646" s="7" t="s">
        <v>22</v>
      </c>
      <c r="D646" s="6" t="s">
        <v>18</v>
      </c>
      <c r="E646" s="6"/>
      <c r="F646" s="6"/>
      <c r="G646" s="6"/>
      <c r="H646" s="6"/>
      <c r="I646" s="6"/>
      <c r="J646" s="6"/>
      <c r="K646" s="6"/>
      <c r="L646" s="6"/>
      <c r="M646" s="6"/>
      <c r="N646" s="6"/>
    </row>
    <row r="647" customFormat="false" ht="21.75" hidden="false" customHeight="true" outlineLevel="0" collapsed="false">
      <c r="A647" s="6" t="s">
        <v>93</v>
      </c>
      <c r="B647" s="7" t="s">
        <v>19</v>
      </c>
      <c r="C647" s="7" t="s">
        <v>22</v>
      </c>
      <c r="D647" s="6" t="s">
        <v>18</v>
      </c>
      <c r="E647" s="6"/>
      <c r="F647" s="6"/>
      <c r="G647" s="9"/>
      <c r="H647" s="9"/>
      <c r="I647" s="9"/>
      <c r="J647" s="9"/>
      <c r="K647" s="9"/>
      <c r="L647" s="9"/>
      <c r="M647" s="9"/>
      <c r="N647" s="9"/>
    </row>
    <row r="648" customFormat="false" ht="21.75" hidden="false" customHeight="true" outlineLevel="0" collapsed="false">
      <c r="A648" s="6" t="s">
        <v>93</v>
      </c>
      <c r="B648" s="7" t="s">
        <v>16</v>
      </c>
      <c r="C648" s="7" t="s">
        <v>22</v>
      </c>
      <c r="D648" s="6" t="s">
        <v>21</v>
      </c>
      <c r="E648" s="6"/>
      <c r="F648" s="6"/>
      <c r="G648" s="6"/>
      <c r="H648" s="6"/>
      <c r="I648" s="6"/>
      <c r="J648" s="6"/>
      <c r="K648" s="6"/>
      <c r="L648" s="6"/>
      <c r="M648" s="6"/>
      <c r="N648" s="6"/>
    </row>
    <row r="649" customFormat="false" ht="21.75" hidden="false" customHeight="true" outlineLevel="0" collapsed="false">
      <c r="A649" s="6" t="s">
        <v>93</v>
      </c>
      <c r="B649" s="7" t="s">
        <v>19</v>
      </c>
      <c r="C649" s="7" t="s">
        <v>22</v>
      </c>
      <c r="D649" s="6" t="s">
        <v>21</v>
      </c>
      <c r="E649" s="6"/>
      <c r="F649" s="6"/>
      <c r="G649" s="9"/>
      <c r="H649" s="9"/>
      <c r="I649" s="9"/>
      <c r="J649" s="9"/>
      <c r="K649" s="9"/>
      <c r="L649" s="9"/>
      <c r="M649" s="9"/>
      <c r="N649" s="9"/>
    </row>
  </sheetData>
  <mergeCells count="1">
    <mergeCell ref="A1:M1"/>
  </mergeCells>
  <printOptions headings="false" gridLines="false" gridLinesSet="true" horizontalCentered="false" verticalCentered="false"/>
  <pageMargins left="0.6" right="0.6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3" activeCellId="0" sqref="A93:IV100"/>
    </sheetView>
  </sheetViews>
  <sheetFormatPr defaultColWidth="10.5" defaultRowHeight="15" zeroHeight="false" outlineLevelRow="0" outlineLevelCol="0"/>
  <cols>
    <col collapsed="false" customWidth="true" hidden="false" outlineLevel="0" max="1" min="1" style="1" width="8.15"/>
    <col collapsed="false" customWidth="true" hidden="false" outlineLevel="0" max="3" min="2" style="1" width="6.32"/>
    <col collapsed="false" customWidth="true" hidden="false" outlineLevel="0" max="4" min="4" style="2" width="4.66"/>
    <col collapsed="false" customWidth="true" hidden="false" outlineLevel="0" max="5" min="5" style="2" width="15.66"/>
    <col collapsed="false" customWidth="true" hidden="false" outlineLevel="0" max="12" min="6" style="10" width="10.66"/>
    <col collapsed="false" customWidth="false" hidden="false" outlineLevel="0" max="257" min="13" style="2" width="10.5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8" customFormat="true" ht="45" hidden="false" customHeight="false" outlineLevel="0" collapsed="false">
      <c r="A2" s="5" t="s">
        <v>1</v>
      </c>
      <c r="B2" s="6" t="s">
        <v>2</v>
      </c>
      <c r="C2" s="7" t="s">
        <v>3</v>
      </c>
      <c r="D2" s="6" t="s">
        <v>4</v>
      </c>
      <c r="E2" s="6" t="s">
        <v>94</v>
      </c>
      <c r="F2" s="11" t="s">
        <v>5</v>
      </c>
      <c r="G2" s="11" t="s">
        <v>6</v>
      </c>
      <c r="H2" s="11" t="s">
        <v>7</v>
      </c>
      <c r="I2" s="11" t="s">
        <v>10</v>
      </c>
      <c r="J2" s="11" t="s">
        <v>11</v>
      </c>
      <c r="K2" s="11" t="s">
        <v>12</v>
      </c>
      <c r="L2" s="11" t="s">
        <v>13</v>
      </c>
    </row>
    <row r="3" customFormat="false" ht="21.75" hidden="false" customHeight="true" outlineLevel="0" collapsed="false">
      <c r="A3" s="6" t="s">
        <v>15</v>
      </c>
      <c r="B3" s="7" t="s">
        <v>16</v>
      </c>
      <c r="C3" s="7" t="s">
        <v>17</v>
      </c>
      <c r="D3" s="7" t="s">
        <v>18</v>
      </c>
      <c r="E3" s="7"/>
      <c r="F3" s="12" t="n">
        <v>63.35</v>
      </c>
      <c r="G3" s="12"/>
      <c r="H3" s="12" t="n">
        <v>119.28</v>
      </c>
      <c r="I3" s="12" t="n">
        <v>10.24</v>
      </c>
      <c r="J3" s="12" t="n">
        <v>1.65</v>
      </c>
      <c r="K3" s="12" t="n">
        <v>11</v>
      </c>
      <c r="L3" s="12" t="n">
        <v>5.59</v>
      </c>
    </row>
    <row r="4" customFormat="false" ht="21.75" hidden="false" customHeight="true" outlineLevel="0" collapsed="false">
      <c r="A4" s="6" t="s">
        <v>15</v>
      </c>
      <c r="B4" s="7" t="s">
        <v>19</v>
      </c>
      <c r="C4" s="7" t="s">
        <v>17</v>
      </c>
      <c r="D4" s="7" t="s">
        <v>18</v>
      </c>
      <c r="E4" s="7"/>
      <c r="F4" s="12" t="n">
        <v>77.99</v>
      </c>
      <c r="G4" s="12"/>
      <c r="H4" s="13"/>
      <c r="I4" s="13"/>
      <c r="J4" s="13"/>
      <c r="K4" s="13"/>
      <c r="L4" s="13"/>
    </row>
    <row r="5" customFormat="false" ht="21.75" hidden="false" customHeight="true" outlineLevel="0" collapsed="false">
      <c r="A5" s="6" t="s">
        <v>20</v>
      </c>
      <c r="B5" s="6" t="s">
        <v>16</v>
      </c>
      <c r="C5" s="7" t="s">
        <v>17</v>
      </c>
      <c r="D5" s="6" t="s">
        <v>21</v>
      </c>
      <c r="E5" s="6"/>
      <c r="F5" s="12" t="n">
        <v>241.28</v>
      </c>
      <c r="G5" s="12"/>
      <c r="H5" s="12" t="n">
        <v>305.43</v>
      </c>
      <c r="I5" s="12" t="n">
        <v>11.7</v>
      </c>
      <c r="J5" s="12" t="n">
        <v>1.88</v>
      </c>
      <c r="K5" s="12" t="n">
        <v>11.53</v>
      </c>
      <c r="L5" s="12" t="n">
        <v>9.12</v>
      </c>
    </row>
    <row r="6" customFormat="false" ht="21.75" hidden="false" customHeight="true" outlineLevel="0" collapsed="false">
      <c r="A6" s="6" t="s">
        <v>15</v>
      </c>
      <c r="B6" s="7" t="s">
        <v>19</v>
      </c>
      <c r="C6" s="7" t="s">
        <v>17</v>
      </c>
      <c r="D6" s="6" t="s">
        <v>21</v>
      </c>
      <c r="E6" s="6"/>
      <c r="F6" s="12" t="n">
        <v>251.56</v>
      </c>
      <c r="G6" s="12"/>
      <c r="H6" s="13"/>
      <c r="I6" s="13"/>
      <c r="J6" s="13"/>
      <c r="K6" s="13"/>
      <c r="L6" s="13"/>
    </row>
    <row r="7" customFormat="false" ht="21.75" hidden="false" customHeight="true" outlineLevel="0" collapsed="false">
      <c r="A7" s="6" t="s">
        <v>15</v>
      </c>
      <c r="B7" s="6" t="s">
        <v>16</v>
      </c>
      <c r="C7" s="7" t="s">
        <v>22</v>
      </c>
      <c r="D7" s="6" t="s">
        <v>18</v>
      </c>
      <c r="E7" s="6"/>
      <c r="F7" s="12" t="n">
        <v>56.41</v>
      </c>
      <c r="G7" s="12"/>
      <c r="H7" s="12" t="n">
        <v>122.92</v>
      </c>
      <c r="I7" s="12" t="n">
        <v>10.16</v>
      </c>
      <c r="J7" s="12" t="n">
        <v>1.66</v>
      </c>
      <c r="K7" s="12" t="n">
        <v>11.44</v>
      </c>
      <c r="L7" s="12" t="n">
        <v>6.4</v>
      </c>
    </row>
    <row r="8" customFormat="false" ht="21.75" hidden="false" customHeight="true" outlineLevel="0" collapsed="false">
      <c r="A8" s="6" t="s">
        <v>15</v>
      </c>
      <c r="B8" s="7" t="s">
        <v>19</v>
      </c>
      <c r="C8" s="7" t="s">
        <v>22</v>
      </c>
      <c r="D8" s="6" t="s">
        <v>18</v>
      </c>
      <c r="E8" s="6"/>
      <c r="F8" s="12" t="n">
        <v>81.73</v>
      </c>
      <c r="G8" s="12"/>
      <c r="H8" s="13"/>
      <c r="I8" s="13"/>
      <c r="J8" s="13"/>
      <c r="K8" s="13"/>
      <c r="L8" s="13"/>
    </row>
    <row r="9" customFormat="false" ht="21.75" hidden="false" customHeight="true" outlineLevel="0" collapsed="false">
      <c r="A9" s="6" t="s">
        <v>15</v>
      </c>
      <c r="B9" s="7" t="s">
        <v>16</v>
      </c>
      <c r="C9" s="7" t="s">
        <v>22</v>
      </c>
      <c r="D9" s="6" t="s">
        <v>21</v>
      </c>
      <c r="E9" s="6"/>
      <c r="F9" s="12" t="n">
        <v>237.99</v>
      </c>
      <c r="G9" s="12"/>
      <c r="H9" s="12" t="n">
        <v>321.45</v>
      </c>
      <c r="I9" s="12" t="n">
        <v>10.24</v>
      </c>
      <c r="J9" s="12" t="n">
        <v>1.87</v>
      </c>
      <c r="K9" s="12" t="n">
        <v>11.38</v>
      </c>
      <c r="L9" s="12" t="n">
        <v>8.83</v>
      </c>
    </row>
    <row r="10" customFormat="false" ht="21.75" hidden="false" customHeight="true" outlineLevel="0" collapsed="false">
      <c r="A10" s="6" t="s">
        <v>15</v>
      </c>
      <c r="B10" s="7" t="s">
        <v>19</v>
      </c>
      <c r="C10" s="7" t="s">
        <v>22</v>
      </c>
      <c r="D10" s="6" t="s">
        <v>21</v>
      </c>
      <c r="E10" s="6"/>
      <c r="F10" s="12" t="n">
        <v>238.96</v>
      </c>
      <c r="G10" s="12"/>
      <c r="H10" s="13"/>
      <c r="I10" s="13"/>
      <c r="J10" s="13"/>
      <c r="K10" s="13"/>
      <c r="L10" s="13"/>
    </row>
    <row r="11" customFormat="false" ht="21.75" hidden="false" customHeight="true" outlineLevel="0" collapsed="false">
      <c r="A11" s="6"/>
      <c r="B11" s="7"/>
      <c r="C11" s="7"/>
      <c r="D11" s="6"/>
      <c r="E11" s="6"/>
      <c r="F11" s="12"/>
      <c r="G11" s="12"/>
      <c r="H11" s="12"/>
      <c r="I11" s="12"/>
      <c r="J11" s="12"/>
      <c r="K11" s="12"/>
      <c r="L11" s="12"/>
    </row>
    <row r="12" customFormat="false" ht="21.75" hidden="false" customHeight="true" outlineLevel="0" collapsed="false">
      <c r="A12" s="6" t="s">
        <v>23</v>
      </c>
      <c r="B12" s="7" t="s">
        <v>16</v>
      </c>
      <c r="C12" s="7" t="s">
        <v>17</v>
      </c>
      <c r="D12" s="7" t="s">
        <v>18</v>
      </c>
      <c r="E12" s="7"/>
      <c r="F12" s="12" t="n">
        <v>91.87</v>
      </c>
      <c r="G12" s="12"/>
      <c r="H12" s="12" t="n">
        <v>110.69</v>
      </c>
      <c r="I12" s="12" t="n">
        <v>11.49</v>
      </c>
      <c r="J12" s="12" t="n">
        <v>1.73</v>
      </c>
      <c r="K12" s="12" t="n">
        <v>11.91</v>
      </c>
      <c r="L12" s="12" t="n">
        <v>5.2</v>
      </c>
    </row>
    <row r="13" customFormat="false" ht="21.75" hidden="false" customHeight="true" outlineLevel="0" collapsed="false">
      <c r="A13" s="6" t="s">
        <v>23</v>
      </c>
      <c r="B13" s="7" t="s">
        <v>19</v>
      </c>
      <c r="C13" s="7" t="s">
        <v>17</v>
      </c>
      <c r="D13" s="7" t="s">
        <v>18</v>
      </c>
      <c r="E13" s="7"/>
      <c r="F13" s="12" t="n">
        <v>70.63</v>
      </c>
      <c r="G13" s="12"/>
      <c r="H13" s="13"/>
      <c r="I13" s="13"/>
      <c r="J13" s="13"/>
      <c r="K13" s="13"/>
      <c r="L13" s="13"/>
    </row>
    <row r="14" customFormat="false" ht="21.75" hidden="false" customHeight="true" outlineLevel="0" collapsed="false">
      <c r="A14" s="6" t="s">
        <v>23</v>
      </c>
      <c r="B14" s="6" t="s">
        <v>16</v>
      </c>
      <c r="C14" s="7" t="s">
        <v>17</v>
      </c>
      <c r="D14" s="6" t="s">
        <v>21</v>
      </c>
      <c r="E14" s="6"/>
      <c r="F14" s="12" t="n">
        <v>270.63</v>
      </c>
      <c r="G14" s="12"/>
      <c r="H14" s="12" t="n">
        <v>152.06</v>
      </c>
      <c r="I14" s="12" t="n">
        <v>10.35</v>
      </c>
      <c r="J14" s="12" t="n">
        <v>2.03</v>
      </c>
      <c r="K14" s="12" t="n">
        <v>11.93</v>
      </c>
      <c r="L14" s="12" t="n">
        <v>9.21</v>
      </c>
    </row>
    <row r="15" customFormat="false" ht="21.75" hidden="false" customHeight="true" outlineLevel="0" collapsed="false">
      <c r="A15" s="6" t="s">
        <v>23</v>
      </c>
      <c r="B15" s="7" t="s">
        <v>19</v>
      </c>
      <c r="C15" s="7" t="s">
        <v>17</v>
      </c>
      <c r="D15" s="6" t="s">
        <v>21</v>
      </c>
      <c r="E15" s="6"/>
      <c r="F15" s="12" t="n">
        <v>197.84</v>
      </c>
      <c r="G15" s="12"/>
      <c r="H15" s="13"/>
      <c r="I15" s="13"/>
      <c r="J15" s="13"/>
      <c r="K15" s="13"/>
      <c r="L15" s="13"/>
    </row>
    <row r="16" customFormat="false" ht="21.75" hidden="false" customHeight="true" outlineLevel="0" collapsed="false">
      <c r="A16" s="6" t="s">
        <v>23</v>
      </c>
      <c r="B16" s="6" t="s">
        <v>16</v>
      </c>
      <c r="C16" s="7" t="s">
        <v>22</v>
      </c>
      <c r="D16" s="6" t="s">
        <v>18</v>
      </c>
      <c r="E16" s="6"/>
      <c r="F16" s="12" t="n">
        <v>99.75</v>
      </c>
      <c r="G16" s="12"/>
      <c r="H16" s="12" t="n">
        <v>169.03</v>
      </c>
      <c r="I16" s="12" t="n">
        <v>10.61</v>
      </c>
      <c r="J16" s="12" t="n">
        <v>1.74</v>
      </c>
      <c r="K16" s="12" t="n">
        <v>12.11</v>
      </c>
      <c r="L16" s="12" t="n">
        <v>4.86</v>
      </c>
    </row>
    <row r="17" customFormat="false" ht="21.75" hidden="false" customHeight="true" outlineLevel="0" collapsed="false">
      <c r="A17" s="6" t="s">
        <v>23</v>
      </c>
      <c r="B17" s="7" t="s">
        <v>19</v>
      </c>
      <c r="C17" s="7" t="s">
        <v>22</v>
      </c>
      <c r="D17" s="6" t="s">
        <v>18</v>
      </c>
      <c r="E17" s="6"/>
      <c r="F17" s="12" t="n">
        <v>101.53</v>
      </c>
      <c r="G17" s="12"/>
      <c r="H17" s="13"/>
      <c r="I17" s="13"/>
      <c r="J17" s="13"/>
      <c r="K17" s="13"/>
      <c r="L17" s="13"/>
    </row>
    <row r="18" customFormat="false" ht="21.75" hidden="false" customHeight="true" outlineLevel="0" collapsed="false">
      <c r="A18" s="6" t="s">
        <v>23</v>
      </c>
      <c r="B18" s="7" t="s">
        <v>16</v>
      </c>
      <c r="C18" s="7" t="s">
        <v>22</v>
      </c>
      <c r="D18" s="6" t="s">
        <v>21</v>
      </c>
      <c r="E18" s="6"/>
      <c r="F18" s="12" t="n">
        <v>257.07</v>
      </c>
      <c r="G18" s="12"/>
      <c r="H18" s="12" t="n">
        <v>329.29</v>
      </c>
      <c r="I18" s="12" t="n">
        <v>10.28</v>
      </c>
      <c r="J18" s="12" t="n">
        <v>2.02</v>
      </c>
      <c r="K18" s="12" t="n">
        <v>12.25</v>
      </c>
      <c r="L18" s="12" t="n">
        <v>9.32</v>
      </c>
    </row>
    <row r="19" customFormat="false" ht="21.75" hidden="false" customHeight="true" outlineLevel="0" collapsed="false">
      <c r="A19" s="6" t="s">
        <v>23</v>
      </c>
      <c r="B19" s="7" t="s">
        <v>19</v>
      </c>
      <c r="C19" s="7" t="s">
        <v>22</v>
      </c>
      <c r="D19" s="6" t="s">
        <v>21</v>
      </c>
      <c r="E19" s="6"/>
      <c r="F19" s="12" t="n">
        <v>291.18</v>
      </c>
      <c r="G19" s="12"/>
      <c r="H19" s="13"/>
      <c r="I19" s="13"/>
      <c r="J19" s="13"/>
      <c r="K19" s="13"/>
      <c r="L19" s="13"/>
    </row>
    <row r="20" customFormat="false" ht="21.75" hidden="false" customHeight="true" outlineLevel="0" collapsed="false">
      <c r="A20" s="6"/>
      <c r="B20" s="7"/>
      <c r="C20" s="7"/>
      <c r="D20" s="6"/>
      <c r="E20" s="6"/>
      <c r="F20" s="12"/>
      <c r="G20" s="12"/>
      <c r="H20" s="14"/>
      <c r="I20" s="14"/>
      <c r="J20" s="14"/>
      <c r="K20" s="14"/>
      <c r="L20" s="14"/>
    </row>
    <row r="21" customFormat="false" ht="21.75" hidden="false" customHeight="true" outlineLevel="0" collapsed="false">
      <c r="A21" s="6" t="s">
        <v>24</v>
      </c>
      <c r="B21" s="7" t="s">
        <v>16</v>
      </c>
      <c r="C21" s="7" t="s">
        <v>17</v>
      </c>
      <c r="D21" s="7" t="s">
        <v>18</v>
      </c>
      <c r="E21" s="7"/>
      <c r="F21" s="12" t="n">
        <v>235.96</v>
      </c>
      <c r="G21" s="12"/>
      <c r="H21" s="12" t="n">
        <v>244.31</v>
      </c>
      <c r="I21" s="12" t="n">
        <v>11.32</v>
      </c>
      <c r="J21" s="12" t="n">
        <v>1.9</v>
      </c>
      <c r="K21" s="12" t="n">
        <v>11.89</v>
      </c>
      <c r="L21" s="12" t="n">
        <v>4.71</v>
      </c>
    </row>
    <row r="22" customFormat="false" ht="21.75" hidden="false" customHeight="true" outlineLevel="0" collapsed="false">
      <c r="A22" s="6" t="s">
        <v>24</v>
      </c>
      <c r="B22" s="7" t="s">
        <v>19</v>
      </c>
      <c r="C22" s="7" t="s">
        <v>17</v>
      </c>
      <c r="D22" s="7" t="s">
        <v>18</v>
      </c>
      <c r="E22" s="7"/>
      <c r="F22" s="12" t="n">
        <v>122.99</v>
      </c>
      <c r="G22" s="12"/>
      <c r="H22" s="13"/>
      <c r="I22" s="13"/>
      <c r="J22" s="13"/>
      <c r="K22" s="13"/>
      <c r="L22" s="13"/>
    </row>
    <row r="23" customFormat="false" ht="21.75" hidden="false" customHeight="true" outlineLevel="0" collapsed="false">
      <c r="A23" s="6" t="s">
        <v>24</v>
      </c>
      <c r="B23" s="6" t="s">
        <v>16</v>
      </c>
      <c r="C23" s="7" t="s">
        <v>17</v>
      </c>
      <c r="D23" s="6" t="s">
        <v>21</v>
      </c>
      <c r="E23" s="6"/>
      <c r="F23" s="12" t="n">
        <v>113.58</v>
      </c>
      <c r="G23" s="12"/>
      <c r="H23" s="12" t="n">
        <v>213.5</v>
      </c>
      <c r="I23" s="12" t="n">
        <v>11.91</v>
      </c>
      <c r="J23" s="12" t="n">
        <v>1.87</v>
      </c>
      <c r="K23" s="12" t="n">
        <v>11.65</v>
      </c>
      <c r="L23" s="12" t="n">
        <v>8.9</v>
      </c>
    </row>
    <row r="24" customFormat="false" ht="21.75" hidden="false" customHeight="true" outlineLevel="0" collapsed="false">
      <c r="A24" s="6" t="s">
        <v>24</v>
      </c>
      <c r="B24" s="7" t="s">
        <v>19</v>
      </c>
      <c r="C24" s="7" t="s">
        <v>17</v>
      </c>
      <c r="D24" s="6" t="s">
        <v>21</v>
      </c>
      <c r="E24" s="6"/>
      <c r="F24" s="12" t="n">
        <v>285.32</v>
      </c>
      <c r="G24" s="12"/>
      <c r="H24" s="13"/>
      <c r="I24" s="13"/>
      <c r="J24" s="13"/>
      <c r="K24" s="13"/>
      <c r="L24" s="13"/>
    </row>
    <row r="25" customFormat="false" ht="21.75" hidden="false" customHeight="true" outlineLevel="0" collapsed="false">
      <c r="A25" s="6" t="s">
        <v>24</v>
      </c>
      <c r="B25" s="6" t="s">
        <v>16</v>
      </c>
      <c r="C25" s="7" t="s">
        <v>22</v>
      </c>
      <c r="D25" s="6" t="s">
        <v>18</v>
      </c>
      <c r="E25" s="6"/>
      <c r="F25" s="12" t="n">
        <v>191.76</v>
      </c>
      <c r="G25" s="12"/>
      <c r="H25" s="12" t="n">
        <v>248.89</v>
      </c>
      <c r="I25" s="12" t="n">
        <v>10.98</v>
      </c>
      <c r="J25" s="12" t="n">
        <v>1.9</v>
      </c>
      <c r="K25" s="12" t="n">
        <v>11.4</v>
      </c>
      <c r="L25" s="12" t="n">
        <v>4.42</v>
      </c>
    </row>
    <row r="26" customFormat="false" ht="21.75" hidden="false" customHeight="true" outlineLevel="0" collapsed="false">
      <c r="A26" s="6" t="s">
        <v>24</v>
      </c>
      <c r="B26" s="7" t="s">
        <v>19</v>
      </c>
      <c r="C26" s="7" t="s">
        <v>22</v>
      </c>
      <c r="D26" s="6" t="s">
        <v>18</v>
      </c>
      <c r="E26" s="6"/>
      <c r="F26" s="12" t="n">
        <v>115.22</v>
      </c>
      <c r="G26" s="12"/>
      <c r="H26" s="13"/>
      <c r="I26" s="13"/>
      <c r="J26" s="13"/>
      <c r="K26" s="13"/>
      <c r="L26" s="13"/>
    </row>
    <row r="27" customFormat="false" ht="21.75" hidden="false" customHeight="true" outlineLevel="0" collapsed="false">
      <c r="A27" s="6" t="s">
        <v>24</v>
      </c>
      <c r="B27" s="7" t="s">
        <v>16</v>
      </c>
      <c r="C27" s="7" t="s">
        <v>22</v>
      </c>
      <c r="D27" s="6" t="s">
        <v>21</v>
      </c>
      <c r="E27" s="6"/>
      <c r="F27" s="12" t="n">
        <v>92.35</v>
      </c>
      <c r="G27" s="12"/>
      <c r="H27" s="12" t="n">
        <v>248.18</v>
      </c>
      <c r="I27" s="12" t="n">
        <v>10.09</v>
      </c>
      <c r="J27" s="12" t="n">
        <v>1.88</v>
      </c>
      <c r="K27" s="12" t="n">
        <v>12.53</v>
      </c>
      <c r="L27" s="12" t="n">
        <v>9.52</v>
      </c>
    </row>
    <row r="28" customFormat="false" ht="21.75" hidden="false" customHeight="true" outlineLevel="0" collapsed="false">
      <c r="A28" s="6" t="s">
        <v>24</v>
      </c>
      <c r="B28" s="7" t="s">
        <v>19</v>
      </c>
      <c r="C28" s="7" t="s">
        <v>22</v>
      </c>
      <c r="D28" s="6" t="s">
        <v>21</v>
      </c>
      <c r="E28" s="6"/>
      <c r="F28" s="12" t="n">
        <v>300.96</v>
      </c>
      <c r="G28" s="12"/>
      <c r="H28" s="13"/>
      <c r="I28" s="13"/>
      <c r="J28" s="13"/>
      <c r="K28" s="13"/>
      <c r="L28" s="13"/>
    </row>
    <row r="29" customFormat="false" ht="21.75" hidden="false" customHeight="true" outlineLevel="0" collapsed="false">
      <c r="A29" s="6"/>
      <c r="B29" s="7"/>
      <c r="C29" s="7"/>
      <c r="D29" s="6"/>
      <c r="E29" s="6"/>
      <c r="F29" s="12"/>
      <c r="G29" s="12"/>
      <c r="H29" s="12"/>
      <c r="I29" s="12"/>
      <c r="J29" s="12"/>
      <c r="K29" s="12"/>
      <c r="L29" s="12"/>
    </row>
    <row r="30" customFormat="false" ht="21.75" hidden="false" customHeight="true" outlineLevel="0" collapsed="false">
      <c r="A30" s="6" t="s">
        <v>25</v>
      </c>
      <c r="B30" s="7" t="s">
        <v>16</v>
      </c>
      <c r="C30" s="7" t="s">
        <v>17</v>
      </c>
      <c r="D30" s="7" t="s">
        <v>18</v>
      </c>
      <c r="E30" s="7"/>
      <c r="F30" s="12" t="n">
        <v>77.13</v>
      </c>
      <c r="G30" s="12"/>
      <c r="H30" s="12" t="n">
        <v>104.78</v>
      </c>
      <c r="I30" s="12" t="n">
        <v>11.04</v>
      </c>
      <c r="J30" s="12" t="n">
        <v>1.86</v>
      </c>
      <c r="K30" s="12" t="n">
        <v>11.55</v>
      </c>
      <c r="L30" s="12" t="n">
        <v>4.62</v>
      </c>
    </row>
    <row r="31" customFormat="false" ht="21.75" hidden="false" customHeight="true" outlineLevel="0" collapsed="false">
      <c r="A31" s="6" t="s">
        <v>25</v>
      </c>
      <c r="B31" s="7" t="s">
        <v>19</v>
      </c>
      <c r="C31" s="7" t="s">
        <v>17</v>
      </c>
      <c r="D31" s="7" t="s">
        <v>18</v>
      </c>
      <c r="E31" s="7"/>
      <c r="F31" s="12" t="n">
        <v>74.66</v>
      </c>
      <c r="G31" s="12"/>
      <c r="H31" s="13"/>
      <c r="I31" s="13"/>
      <c r="J31" s="13"/>
      <c r="K31" s="13"/>
      <c r="L31" s="13"/>
    </row>
    <row r="32" customFormat="false" ht="21.75" hidden="false" customHeight="true" outlineLevel="0" collapsed="false">
      <c r="A32" s="6" t="s">
        <v>25</v>
      </c>
      <c r="B32" s="6" t="s">
        <v>16</v>
      </c>
      <c r="C32" s="7" t="s">
        <v>17</v>
      </c>
      <c r="D32" s="6" t="s">
        <v>21</v>
      </c>
      <c r="E32" s="6"/>
      <c r="F32" s="12" t="n">
        <v>281.48</v>
      </c>
      <c r="G32" s="12"/>
      <c r="H32" s="12" t="n">
        <v>249.56</v>
      </c>
      <c r="I32" s="12" t="n">
        <v>10.05</v>
      </c>
      <c r="J32" s="12" t="n">
        <v>1.92</v>
      </c>
      <c r="K32" s="12" t="n">
        <v>11.28</v>
      </c>
      <c r="L32" s="12" t="n">
        <v>8.61</v>
      </c>
    </row>
    <row r="33" customFormat="false" ht="21.75" hidden="false" customHeight="true" outlineLevel="0" collapsed="false">
      <c r="A33" s="6" t="s">
        <v>25</v>
      </c>
      <c r="B33" s="7" t="s">
        <v>19</v>
      </c>
      <c r="C33" s="7" t="s">
        <v>17</v>
      </c>
      <c r="D33" s="6" t="s">
        <v>21</v>
      </c>
      <c r="E33" s="6"/>
      <c r="F33" s="12" t="n">
        <v>420.77</v>
      </c>
      <c r="G33" s="12"/>
      <c r="H33" s="13"/>
      <c r="I33" s="13"/>
      <c r="J33" s="13"/>
      <c r="K33" s="13"/>
      <c r="L33" s="13"/>
    </row>
    <row r="34" customFormat="false" ht="21.75" hidden="false" customHeight="true" outlineLevel="0" collapsed="false">
      <c r="A34" s="6" t="s">
        <v>25</v>
      </c>
      <c r="B34" s="6" t="s">
        <v>16</v>
      </c>
      <c r="C34" s="7" t="s">
        <v>22</v>
      </c>
      <c r="D34" s="6" t="s">
        <v>18</v>
      </c>
      <c r="E34" s="6"/>
      <c r="F34" s="12" t="n">
        <v>77.4</v>
      </c>
      <c r="G34" s="12"/>
      <c r="H34" s="12" t="n">
        <v>122.97</v>
      </c>
      <c r="I34" s="12" t="n">
        <v>10.44</v>
      </c>
      <c r="J34" s="12" t="n">
        <v>1.77</v>
      </c>
      <c r="K34" s="12" t="n">
        <v>11.4</v>
      </c>
      <c r="L34" s="12" t="n">
        <v>4.63</v>
      </c>
    </row>
    <row r="35" customFormat="false" ht="21.75" hidden="false" customHeight="true" outlineLevel="0" collapsed="false">
      <c r="A35" s="6" t="s">
        <v>25</v>
      </c>
      <c r="B35" s="7" t="s">
        <v>19</v>
      </c>
      <c r="C35" s="7" t="s">
        <v>22</v>
      </c>
      <c r="D35" s="6" t="s">
        <v>18</v>
      </c>
      <c r="E35" s="6"/>
      <c r="F35" s="12" t="n">
        <v>66.2</v>
      </c>
      <c r="G35" s="12"/>
      <c r="H35" s="13"/>
      <c r="I35" s="13"/>
      <c r="J35" s="13"/>
      <c r="K35" s="13"/>
      <c r="L35" s="13"/>
    </row>
    <row r="36" customFormat="false" ht="21.75" hidden="false" customHeight="true" outlineLevel="0" collapsed="false">
      <c r="A36" s="6" t="s">
        <v>25</v>
      </c>
      <c r="B36" s="7" t="s">
        <v>16</v>
      </c>
      <c r="C36" s="7" t="s">
        <v>22</v>
      </c>
      <c r="D36" s="6" t="s">
        <v>21</v>
      </c>
      <c r="E36" s="6"/>
      <c r="F36" s="12" t="n">
        <v>291.51</v>
      </c>
      <c r="G36" s="12"/>
      <c r="H36" s="12" t="n">
        <v>331.16</v>
      </c>
      <c r="I36" s="12" t="n">
        <v>10.35</v>
      </c>
      <c r="J36" s="12" t="n">
        <v>1.9</v>
      </c>
      <c r="K36" s="12" t="n">
        <v>13.14</v>
      </c>
      <c r="L36" s="12" t="n">
        <v>10.42</v>
      </c>
    </row>
    <row r="37" customFormat="false" ht="21.75" hidden="false" customHeight="true" outlineLevel="0" collapsed="false">
      <c r="A37" s="6" t="s">
        <v>25</v>
      </c>
      <c r="B37" s="7" t="s">
        <v>19</v>
      </c>
      <c r="C37" s="7" t="s">
        <v>22</v>
      </c>
      <c r="D37" s="6" t="s">
        <v>21</v>
      </c>
      <c r="E37" s="6"/>
      <c r="F37" s="12" t="n">
        <v>403.27</v>
      </c>
      <c r="G37" s="12"/>
      <c r="H37" s="13"/>
      <c r="I37" s="13"/>
      <c r="J37" s="13"/>
      <c r="K37" s="13"/>
      <c r="L37" s="13"/>
    </row>
    <row r="38" customFormat="false" ht="21.75" hidden="false" customHeight="true" outlineLevel="0" collapsed="false">
      <c r="A38" s="6"/>
      <c r="B38" s="7"/>
      <c r="C38" s="7"/>
      <c r="D38" s="6"/>
      <c r="E38" s="6"/>
      <c r="F38" s="12"/>
      <c r="G38" s="12"/>
      <c r="H38" s="12"/>
      <c r="I38" s="12"/>
      <c r="J38" s="12"/>
      <c r="K38" s="12"/>
      <c r="L38" s="12"/>
    </row>
    <row r="39" customFormat="false" ht="21.75" hidden="false" customHeight="true" outlineLevel="0" collapsed="false">
      <c r="A39" s="6" t="s">
        <v>26</v>
      </c>
      <c r="B39" s="7" t="s">
        <v>16</v>
      </c>
      <c r="C39" s="7" t="s">
        <v>17</v>
      </c>
      <c r="D39" s="7" t="s">
        <v>18</v>
      </c>
      <c r="E39" s="7"/>
      <c r="F39" s="12" t="n">
        <v>109.65</v>
      </c>
      <c r="G39" s="12"/>
      <c r="H39" s="12" t="n">
        <v>173.17</v>
      </c>
      <c r="I39" s="12" t="n">
        <v>11.13</v>
      </c>
      <c r="J39" s="12" t="n">
        <v>1.86</v>
      </c>
      <c r="K39" s="12" t="n">
        <v>11.55</v>
      </c>
      <c r="L39" s="12" t="n">
        <v>5.3</v>
      </c>
    </row>
    <row r="40" customFormat="false" ht="21.75" hidden="false" customHeight="true" outlineLevel="0" collapsed="false">
      <c r="A40" s="6" t="s">
        <v>26</v>
      </c>
      <c r="B40" s="7" t="s">
        <v>19</v>
      </c>
      <c r="C40" s="7" t="s">
        <v>17</v>
      </c>
      <c r="D40" s="7" t="s">
        <v>18</v>
      </c>
      <c r="E40" s="7"/>
      <c r="F40" s="12" t="n">
        <v>106.02</v>
      </c>
      <c r="G40" s="12"/>
      <c r="H40" s="13"/>
      <c r="I40" s="13"/>
      <c r="J40" s="13"/>
      <c r="K40" s="13"/>
      <c r="L40" s="13"/>
    </row>
    <row r="41" customFormat="false" ht="21.75" hidden="false" customHeight="true" outlineLevel="0" collapsed="false">
      <c r="A41" s="6" t="s">
        <v>26</v>
      </c>
      <c r="B41" s="6" t="s">
        <v>16</v>
      </c>
      <c r="C41" s="7" t="s">
        <v>17</v>
      </c>
      <c r="D41" s="6" t="s">
        <v>21</v>
      </c>
      <c r="E41" s="6"/>
      <c r="F41" s="12" t="n">
        <v>183.86</v>
      </c>
      <c r="G41" s="12"/>
      <c r="H41" s="12" t="n">
        <v>169.23</v>
      </c>
      <c r="I41" s="12" t="n">
        <v>11.62</v>
      </c>
      <c r="J41" s="12" t="n">
        <v>1.94</v>
      </c>
      <c r="K41" s="12" t="n">
        <v>11.57</v>
      </c>
      <c r="L41" s="12" t="n">
        <v>8.92</v>
      </c>
    </row>
    <row r="42" customFormat="false" ht="21.75" hidden="false" customHeight="true" outlineLevel="0" collapsed="false">
      <c r="A42" s="6" t="s">
        <v>26</v>
      </c>
      <c r="B42" s="7" t="s">
        <v>19</v>
      </c>
      <c r="C42" s="7" t="s">
        <v>17</v>
      </c>
      <c r="D42" s="6" t="s">
        <v>21</v>
      </c>
      <c r="E42" s="6"/>
      <c r="F42" s="12" t="n">
        <v>199.01</v>
      </c>
      <c r="G42" s="12"/>
      <c r="H42" s="13"/>
      <c r="I42" s="13"/>
      <c r="J42" s="13"/>
      <c r="K42" s="13"/>
      <c r="L42" s="13"/>
    </row>
    <row r="43" customFormat="false" ht="21.75" hidden="false" customHeight="true" outlineLevel="0" collapsed="false">
      <c r="A43" s="6" t="s">
        <v>26</v>
      </c>
      <c r="B43" s="6" t="s">
        <v>16</v>
      </c>
      <c r="C43" s="7" t="s">
        <v>22</v>
      </c>
      <c r="D43" s="6" t="s">
        <v>18</v>
      </c>
      <c r="E43" s="6"/>
      <c r="F43" s="12" t="n">
        <v>96.74</v>
      </c>
      <c r="G43" s="12"/>
      <c r="H43" s="12" t="n">
        <v>177.3</v>
      </c>
      <c r="I43" s="12" t="n">
        <v>10.56</v>
      </c>
      <c r="J43" s="12" t="n">
        <v>1.86</v>
      </c>
      <c r="K43" s="12" t="n">
        <v>11.49</v>
      </c>
      <c r="L43" s="12" t="n">
        <v>5.26</v>
      </c>
    </row>
    <row r="44" customFormat="false" ht="21.75" hidden="false" customHeight="true" outlineLevel="0" collapsed="false">
      <c r="A44" s="6" t="s">
        <v>26</v>
      </c>
      <c r="B44" s="7" t="s">
        <v>19</v>
      </c>
      <c r="C44" s="7" t="s">
        <v>22</v>
      </c>
      <c r="D44" s="6" t="s">
        <v>18</v>
      </c>
      <c r="E44" s="6"/>
      <c r="F44" s="12" t="n">
        <v>99.15</v>
      </c>
      <c r="G44" s="12"/>
      <c r="H44" s="13"/>
      <c r="I44" s="13"/>
      <c r="J44" s="13"/>
      <c r="K44" s="13"/>
      <c r="L44" s="13"/>
    </row>
    <row r="45" customFormat="false" ht="21.75" hidden="false" customHeight="true" outlineLevel="0" collapsed="false">
      <c r="A45" s="6" t="s">
        <v>26</v>
      </c>
      <c r="B45" s="7" t="s">
        <v>16</v>
      </c>
      <c r="C45" s="7" t="s">
        <v>22</v>
      </c>
      <c r="D45" s="6" t="s">
        <v>21</v>
      </c>
      <c r="E45" s="6"/>
      <c r="F45" s="12" t="n">
        <v>89.35</v>
      </c>
      <c r="G45" s="12"/>
      <c r="H45" s="12" t="n">
        <v>256.96</v>
      </c>
      <c r="I45" s="12" t="n">
        <v>12.19</v>
      </c>
      <c r="J45" s="12" t="n">
        <v>1.93</v>
      </c>
      <c r="K45" s="12" t="n">
        <v>11.13</v>
      </c>
      <c r="L45" s="12" t="n">
        <v>8.23</v>
      </c>
    </row>
    <row r="46" customFormat="false" ht="21.75" hidden="false" customHeight="true" outlineLevel="0" collapsed="false">
      <c r="A46" s="6" t="s">
        <v>26</v>
      </c>
      <c r="B46" s="7" t="s">
        <v>19</v>
      </c>
      <c r="C46" s="7" t="s">
        <v>22</v>
      </c>
      <c r="D46" s="6" t="s">
        <v>21</v>
      </c>
      <c r="E46" s="6"/>
      <c r="F46" s="12" t="n">
        <v>288.93</v>
      </c>
      <c r="G46" s="12"/>
      <c r="H46" s="13"/>
      <c r="I46" s="13"/>
      <c r="J46" s="13"/>
      <c r="K46" s="13"/>
      <c r="L46" s="13"/>
    </row>
    <row r="47" customFormat="false" ht="21.75" hidden="false" customHeight="true" outlineLevel="0" collapsed="false">
      <c r="A47" s="6"/>
      <c r="B47" s="7"/>
      <c r="C47" s="7"/>
      <c r="D47" s="6"/>
      <c r="E47" s="6"/>
      <c r="F47" s="12"/>
      <c r="G47" s="12"/>
      <c r="I47" s="12"/>
      <c r="J47" s="12"/>
      <c r="K47" s="12"/>
      <c r="L47" s="12"/>
    </row>
    <row r="48" customFormat="false" ht="21.75" hidden="false" customHeight="true" outlineLevel="0" collapsed="false">
      <c r="A48" s="6" t="s">
        <v>27</v>
      </c>
      <c r="B48" s="7" t="s">
        <v>16</v>
      </c>
      <c r="C48" s="7" t="s">
        <v>17</v>
      </c>
      <c r="D48" s="7" t="s">
        <v>18</v>
      </c>
      <c r="E48" s="7"/>
      <c r="F48" s="12" t="n">
        <v>98</v>
      </c>
      <c r="G48" s="12"/>
      <c r="H48" s="12" t="n">
        <v>104.68</v>
      </c>
      <c r="I48" s="12" t="n">
        <v>11.39</v>
      </c>
      <c r="J48" s="12" t="n">
        <v>1.94</v>
      </c>
      <c r="K48" s="12" t="n">
        <v>11.11</v>
      </c>
      <c r="L48" s="12" t="n">
        <v>4.88</v>
      </c>
    </row>
    <row r="49" customFormat="false" ht="21.75" hidden="false" customHeight="true" outlineLevel="0" collapsed="false">
      <c r="A49" s="6" t="s">
        <v>27</v>
      </c>
      <c r="B49" s="7" t="s">
        <v>19</v>
      </c>
      <c r="C49" s="7" t="s">
        <v>17</v>
      </c>
      <c r="D49" s="7" t="s">
        <v>18</v>
      </c>
      <c r="E49" s="7"/>
      <c r="F49" s="12" t="n">
        <v>75.38</v>
      </c>
      <c r="G49" s="12"/>
      <c r="H49" s="13"/>
      <c r="I49" s="13"/>
      <c r="J49" s="13"/>
      <c r="K49" s="13"/>
      <c r="L49" s="13"/>
    </row>
    <row r="50" customFormat="false" ht="21.75" hidden="false" customHeight="true" outlineLevel="0" collapsed="false">
      <c r="A50" s="6" t="s">
        <v>27</v>
      </c>
      <c r="B50" s="6" t="s">
        <v>16</v>
      </c>
      <c r="C50" s="7" t="s">
        <v>17</v>
      </c>
      <c r="D50" s="6" t="s">
        <v>21</v>
      </c>
      <c r="E50" s="6"/>
      <c r="F50" s="12" t="n">
        <v>232.1</v>
      </c>
      <c r="G50" s="12"/>
      <c r="H50" s="12" t="n">
        <v>288.86</v>
      </c>
      <c r="I50" s="12" t="n">
        <v>11.23</v>
      </c>
      <c r="J50" s="12" t="n">
        <v>1.98</v>
      </c>
      <c r="K50" s="12" t="n">
        <v>11.61</v>
      </c>
      <c r="L50" s="12" t="n">
        <v>8.4</v>
      </c>
    </row>
    <row r="51" customFormat="false" ht="21.75" hidden="false" customHeight="true" outlineLevel="0" collapsed="false">
      <c r="A51" s="6" t="s">
        <v>27</v>
      </c>
      <c r="B51" s="7" t="s">
        <v>19</v>
      </c>
      <c r="C51" s="7" t="s">
        <v>17</v>
      </c>
      <c r="D51" s="6" t="s">
        <v>21</v>
      </c>
      <c r="E51" s="6"/>
      <c r="F51" s="12" t="n">
        <v>296.01</v>
      </c>
      <c r="G51" s="12"/>
      <c r="H51" s="13"/>
      <c r="I51" s="13"/>
      <c r="J51" s="13"/>
      <c r="K51" s="13"/>
      <c r="L51" s="13"/>
    </row>
    <row r="52" customFormat="false" ht="21.75" hidden="false" customHeight="true" outlineLevel="0" collapsed="false">
      <c r="A52" s="6" t="s">
        <v>27</v>
      </c>
      <c r="B52" s="6" t="s">
        <v>16</v>
      </c>
      <c r="C52" s="7" t="s">
        <v>22</v>
      </c>
      <c r="D52" s="6" t="s">
        <v>18</v>
      </c>
      <c r="E52" s="6"/>
      <c r="F52" s="12" t="n">
        <v>82</v>
      </c>
      <c r="G52" s="12"/>
      <c r="H52" s="12" t="n">
        <v>155.35</v>
      </c>
      <c r="I52" s="12" t="n">
        <v>10.41</v>
      </c>
      <c r="J52" s="12" t="n">
        <v>1.94</v>
      </c>
      <c r="K52" s="12" t="n">
        <v>11.25</v>
      </c>
      <c r="L52" s="12" t="n">
        <v>4.87</v>
      </c>
    </row>
    <row r="53" customFormat="false" ht="21.75" hidden="false" customHeight="true" outlineLevel="0" collapsed="false">
      <c r="A53" s="6" t="s">
        <v>27</v>
      </c>
      <c r="B53" s="7" t="s">
        <v>19</v>
      </c>
      <c r="C53" s="7" t="s">
        <v>22</v>
      </c>
      <c r="D53" s="6" t="s">
        <v>18</v>
      </c>
      <c r="E53" s="6"/>
      <c r="F53" s="12" t="n">
        <v>99.17</v>
      </c>
      <c r="G53" s="12"/>
      <c r="H53" s="13"/>
      <c r="I53" s="13"/>
      <c r="J53" s="13"/>
      <c r="K53" s="13"/>
      <c r="L53" s="13"/>
    </row>
    <row r="54" customFormat="false" ht="21.75" hidden="false" customHeight="true" outlineLevel="0" collapsed="false">
      <c r="A54" s="6" t="s">
        <v>27</v>
      </c>
      <c r="B54" s="7" t="s">
        <v>16</v>
      </c>
      <c r="C54" s="7" t="s">
        <v>22</v>
      </c>
      <c r="D54" s="6" t="s">
        <v>21</v>
      </c>
      <c r="E54" s="6"/>
      <c r="F54" s="12" t="n">
        <v>255.2</v>
      </c>
      <c r="G54" s="12"/>
      <c r="H54" s="12" t="n">
        <v>347.36</v>
      </c>
      <c r="I54" s="12" t="n">
        <v>10.05</v>
      </c>
      <c r="J54" s="12" t="n">
        <v>1.99</v>
      </c>
      <c r="K54" s="12" t="n">
        <v>11.92</v>
      </c>
      <c r="L54" s="12" t="n">
        <v>8.57</v>
      </c>
    </row>
    <row r="55" customFormat="false" ht="21.75" hidden="false" customHeight="true" outlineLevel="0" collapsed="false">
      <c r="A55" s="6" t="s">
        <v>27</v>
      </c>
      <c r="B55" s="7" t="s">
        <v>19</v>
      </c>
      <c r="C55" s="7" t="s">
        <v>22</v>
      </c>
      <c r="D55" s="6" t="s">
        <v>21</v>
      </c>
      <c r="E55" s="6"/>
      <c r="F55" s="12" t="n">
        <v>285.01</v>
      </c>
      <c r="G55" s="12"/>
      <c r="H55" s="13"/>
      <c r="I55" s="13"/>
      <c r="J55" s="13"/>
      <c r="K55" s="13"/>
      <c r="L55" s="13"/>
    </row>
    <row r="56" customFormat="false" ht="21.75" hidden="false" customHeight="true" outlineLevel="0" collapsed="false">
      <c r="A56" s="6"/>
      <c r="B56" s="7"/>
      <c r="C56" s="7"/>
      <c r="D56" s="6"/>
      <c r="E56" s="6"/>
      <c r="F56" s="12"/>
      <c r="G56" s="12"/>
      <c r="H56" s="12"/>
      <c r="I56" s="12"/>
      <c r="J56" s="12"/>
      <c r="K56" s="12"/>
      <c r="L56" s="12"/>
    </row>
    <row r="57" customFormat="false" ht="21.75" hidden="false" customHeight="true" outlineLevel="0" collapsed="false">
      <c r="A57" s="6" t="s">
        <v>28</v>
      </c>
      <c r="B57" s="7" t="s">
        <v>16</v>
      </c>
      <c r="C57" s="7" t="s">
        <v>17</v>
      </c>
      <c r="D57" s="7" t="s">
        <v>18</v>
      </c>
      <c r="E57" s="7"/>
      <c r="F57" s="12" t="n">
        <v>103.93</v>
      </c>
      <c r="G57" s="12"/>
      <c r="H57" s="12" t="n">
        <v>162.77</v>
      </c>
      <c r="I57" s="12" t="n">
        <v>10.38</v>
      </c>
      <c r="J57" s="12" t="n">
        <v>1.68</v>
      </c>
      <c r="K57" s="12" t="n">
        <v>11.2</v>
      </c>
      <c r="L57" s="12" t="n">
        <v>5.05</v>
      </c>
    </row>
    <row r="58" customFormat="false" ht="21.75" hidden="false" customHeight="true" outlineLevel="0" collapsed="false">
      <c r="A58" s="6" t="s">
        <v>28</v>
      </c>
      <c r="B58" s="7" t="s">
        <v>19</v>
      </c>
      <c r="C58" s="7" t="s">
        <v>17</v>
      </c>
      <c r="D58" s="7" t="s">
        <v>18</v>
      </c>
      <c r="E58" s="7"/>
      <c r="F58" s="12" t="n">
        <v>138.06</v>
      </c>
      <c r="G58" s="12"/>
      <c r="H58" s="13"/>
      <c r="I58" s="13"/>
      <c r="J58" s="13"/>
      <c r="K58" s="13"/>
      <c r="L58" s="13"/>
    </row>
    <row r="59" customFormat="false" ht="21.75" hidden="false" customHeight="true" outlineLevel="0" collapsed="false">
      <c r="A59" s="6" t="s">
        <v>28</v>
      </c>
      <c r="B59" s="6" t="s">
        <v>16</v>
      </c>
      <c r="C59" s="7" t="s">
        <v>17</v>
      </c>
      <c r="D59" s="6" t="s">
        <v>21</v>
      </c>
      <c r="E59" s="6" t="s">
        <v>95</v>
      </c>
      <c r="F59" s="12" t="n">
        <v>0</v>
      </c>
      <c r="G59" s="12"/>
      <c r="H59" s="12" t="n">
        <v>61.24</v>
      </c>
      <c r="I59" s="12" t="n">
        <v>10.52</v>
      </c>
      <c r="J59" s="12" t="n">
        <v>1.99</v>
      </c>
      <c r="K59" s="12" t="n">
        <v>11.87</v>
      </c>
      <c r="L59" s="12" t="n">
        <v>9.04</v>
      </c>
    </row>
    <row r="60" customFormat="false" ht="21.75" hidden="false" customHeight="true" outlineLevel="0" collapsed="false">
      <c r="A60" s="6" t="s">
        <v>28</v>
      </c>
      <c r="B60" s="7" t="s">
        <v>19</v>
      </c>
      <c r="C60" s="7" t="s">
        <v>17</v>
      </c>
      <c r="D60" s="6" t="s">
        <v>21</v>
      </c>
      <c r="E60" s="6"/>
      <c r="F60" s="12" t="n">
        <v>129.27</v>
      </c>
      <c r="G60" s="12"/>
      <c r="H60" s="13"/>
      <c r="I60" s="13"/>
      <c r="J60" s="13"/>
      <c r="K60" s="13"/>
      <c r="L60" s="13"/>
    </row>
    <row r="61" customFormat="false" ht="21.75" hidden="false" customHeight="true" outlineLevel="0" collapsed="false">
      <c r="A61" s="6" t="s">
        <v>28</v>
      </c>
      <c r="B61" s="6" t="s">
        <v>16</v>
      </c>
      <c r="C61" s="7" t="s">
        <v>22</v>
      </c>
      <c r="D61" s="6" t="s">
        <v>18</v>
      </c>
      <c r="E61" s="6"/>
      <c r="F61" s="12" t="n">
        <v>115.26</v>
      </c>
      <c r="G61" s="12"/>
      <c r="H61" s="12" t="n">
        <v>155.75</v>
      </c>
      <c r="I61" s="12" t="n">
        <v>10.06</v>
      </c>
      <c r="J61" s="12" t="n">
        <v>1.69</v>
      </c>
      <c r="K61" s="12" t="n">
        <v>12.1</v>
      </c>
      <c r="L61" s="12" t="n">
        <v>5.31</v>
      </c>
    </row>
    <row r="62" customFormat="false" ht="21.75" hidden="false" customHeight="true" outlineLevel="0" collapsed="false">
      <c r="A62" s="6" t="s">
        <v>28</v>
      </c>
      <c r="B62" s="7" t="s">
        <v>19</v>
      </c>
      <c r="C62" s="7" t="s">
        <v>22</v>
      </c>
      <c r="D62" s="6" t="s">
        <v>18</v>
      </c>
      <c r="E62" s="6"/>
      <c r="F62" s="12" t="n">
        <v>102.76</v>
      </c>
      <c r="G62" s="12"/>
      <c r="H62" s="13"/>
      <c r="I62" s="13"/>
      <c r="J62" s="13"/>
      <c r="K62" s="13"/>
      <c r="L62" s="13"/>
    </row>
    <row r="63" customFormat="false" ht="21.75" hidden="false" customHeight="true" outlineLevel="0" collapsed="false">
      <c r="A63" s="6" t="s">
        <v>28</v>
      </c>
      <c r="B63" s="7" t="s">
        <v>16</v>
      </c>
      <c r="C63" s="7" t="s">
        <v>22</v>
      </c>
      <c r="D63" s="6" t="s">
        <v>21</v>
      </c>
      <c r="E63" s="6" t="s">
        <v>95</v>
      </c>
      <c r="F63" s="12" t="n">
        <v>0</v>
      </c>
      <c r="G63" s="12" t="n">
        <v>2.24</v>
      </c>
      <c r="H63" s="12" t="n">
        <v>114.7</v>
      </c>
      <c r="I63" s="12" t="n">
        <v>10.09</v>
      </c>
      <c r="J63" s="12" t="n">
        <v>1.98</v>
      </c>
      <c r="K63" s="12" t="n">
        <v>11.93</v>
      </c>
      <c r="L63" s="12" t="n">
        <v>9.34</v>
      </c>
    </row>
    <row r="64" customFormat="false" ht="21.75" hidden="false" customHeight="true" outlineLevel="0" collapsed="false">
      <c r="A64" s="6" t="s">
        <v>28</v>
      </c>
      <c r="B64" s="7" t="s">
        <v>19</v>
      </c>
      <c r="C64" s="7" t="s">
        <v>22</v>
      </c>
      <c r="D64" s="6" t="s">
        <v>21</v>
      </c>
      <c r="E64" s="6"/>
      <c r="F64" s="12" t="n">
        <v>164.85</v>
      </c>
      <c r="G64" s="12"/>
      <c r="H64" s="13"/>
      <c r="I64" s="13"/>
      <c r="J64" s="13"/>
      <c r="K64" s="13"/>
      <c r="L64" s="13"/>
    </row>
    <row r="65" customFormat="false" ht="21.75" hidden="false" customHeight="true" outlineLevel="0" collapsed="false">
      <c r="A65" s="6"/>
      <c r="B65" s="7"/>
      <c r="C65" s="7"/>
      <c r="D65" s="6"/>
      <c r="E65" s="6"/>
      <c r="F65" s="12"/>
      <c r="G65" s="12"/>
      <c r="H65" s="12"/>
      <c r="I65" s="12"/>
      <c r="J65" s="12"/>
      <c r="K65" s="12"/>
      <c r="L65" s="12"/>
    </row>
    <row r="66" customFormat="false" ht="21.75" hidden="false" customHeight="true" outlineLevel="0" collapsed="false">
      <c r="A66" s="6" t="s">
        <v>29</v>
      </c>
      <c r="B66" s="7" t="s">
        <v>16</v>
      </c>
      <c r="C66" s="7" t="s">
        <v>17</v>
      </c>
      <c r="D66" s="7" t="s">
        <v>18</v>
      </c>
      <c r="E66" s="7"/>
      <c r="F66" s="12" t="n">
        <v>128.37</v>
      </c>
      <c r="G66" s="12"/>
      <c r="H66" s="12" t="n">
        <v>200.36</v>
      </c>
      <c r="I66" s="12" t="n">
        <v>11.11</v>
      </c>
      <c r="J66" s="12" t="n">
        <v>1.72</v>
      </c>
      <c r="K66" s="12" t="n">
        <v>11.42</v>
      </c>
      <c r="L66" s="12" t="n">
        <v>5.04</v>
      </c>
    </row>
    <row r="67" customFormat="false" ht="21.75" hidden="false" customHeight="true" outlineLevel="0" collapsed="false">
      <c r="A67" s="6" t="s">
        <v>29</v>
      </c>
      <c r="B67" s="7" t="s">
        <v>19</v>
      </c>
      <c r="C67" s="7" t="s">
        <v>17</v>
      </c>
      <c r="D67" s="7" t="s">
        <v>18</v>
      </c>
      <c r="E67" s="7"/>
      <c r="F67" s="12" t="n">
        <v>109.1</v>
      </c>
      <c r="G67" s="12"/>
      <c r="H67" s="13"/>
      <c r="I67" s="13"/>
      <c r="J67" s="13"/>
      <c r="K67" s="13"/>
      <c r="L67" s="13"/>
    </row>
    <row r="68" customFormat="false" ht="21.75" hidden="false" customHeight="true" outlineLevel="0" collapsed="false">
      <c r="A68" s="6" t="s">
        <v>29</v>
      </c>
      <c r="B68" s="6" t="s">
        <v>16</v>
      </c>
      <c r="C68" s="7" t="s">
        <v>17</v>
      </c>
      <c r="D68" s="6" t="s">
        <v>21</v>
      </c>
      <c r="E68" s="6" t="s">
        <v>95</v>
      </c>
      <c r="F68" s="12" t="n">
        <v>0</v>
      </c>
      <c r="G68" s="12"/>
      <c r="H68" s="12" t="n">
        <v>93.87</v>
      </c>
      <c r="I68" s="12" t="n">
        <v>10.44</v>
      </c>
      <c r="J68" s="12" t="n">
        <v>1.97</v>
      </c>
      <c r="K68" s="12" t="n">
        <v>11.42</v>
      </c>
      <c r="L68" s="12" t="n">
        <v>8.84</v>
      </c>
    </row>
    <row r="69" customFormat="false" ht="21.75" hidden="false" customHeight="true" outlineLevel="0" collapsed="false">
      <c r="A69" s="6" t="s">
        <v>29</v>
      </c>
      <c r="B69" s="7" t="s">
        <v>19</v>
      </c>
      <c r="C69" s="7" t="s">
        <v>17</v>
      </c>
      <c r="D69" s="6" t="s">
        <v>21</v>
      </c>
      <c r="E69" s="6"/>
      <c r="F69" s="12" t="n">
        <v>134.37</v>
      </c>
      <c r="G69" s="12"/>
      <c r="H69" s="13"/>
      <c r="I69" s="13"/>
      <c r="J69" s="13"/>
      <c r="K69" s="13"/>
      <c r="L69" s="13"/>
    </row>
    <row r="70" customFormat="false" ht="21.75" hidden="false" customHeight="true" outlineLevel="0" collapsed="false">
      <c r="A70" s="6" t="s">
        <v>29</v>
      </c>
      <c r="B70" s="6" t="s">
        <v>16</v>
      </c>
      <c r="C70" s="7" t="s">
        <v>22</v>
      </c>
      <c r="D70" s="6" t="s">
        <v>18</v>
      </c>
      <c r="E70" s="6"/>
      <c r="F70" s="12" t="n">
        <v>197.76</v>
      </c>
      <c r="G70" s="12"/>
      <c r="H70" s="12" t="n">
        <v>233.43</v>
      </c>
      <c r="I70" s="12" t="n">
        <v>10.3</v>
      </c>
      <c r="J70" s="12" t="n">
        <v>1.71</v>
      </c>
      <c r="K70" s="12" t="n">
        <v>11.08</v>
      </c>
      <c r="L70" s="12" t="n">
        <v>4.83</v>
      </c>
    </row>
    <row r="71" customFormat="false" ht="21.75" hidden="false" customHeight="true" outlineLevel="0" collapsed="false">
      <c r="A71" s="6" t="s">
        <v>29</v>
      </c>
      <c r="B71" s="7" t="s">
        <v>19</v>
      </c>
      <c r="C71" s="7" t="s">
        <v>22</v>
      </c>
      <c r="D71" s="6" t="s">
        <v>18</v>
      </c>
      <c r="E71" s="6"/>
      <c r="F71" s="12" t="n">
        <v>135.33</v>
      </c>
      <c r="G71" s="12"/>
      <c r="H71" s="13"/>
      <c r="I71" s="13"/>
      <c r="J71" s="13"/>
      <c r="K71" s="13"/>
      <c r="L71" s="13"/>
    </row>
    <row r="72" customFormat="false" ht="21.75" hidden="false" customHeight="true" outlineLevel="0" collapsed="false">
      <c r="A72" s="6" t="s">
        <v>29</v>
      </c>
      <c r="B72" s="7" t="s">
        <v>16</v>
      </c>
      <c r="C72" s="7" t="s">
        <v>22</v>
      </c>
      <c r="D72" s="6" t="s">
        <v>21</v>
      </c>
      <c r="E72" s="6" t="s">
        <v>95</v>
      </c>
      <c r="F72" s="12" t="n">
        <v>0</v>
      </c>
      <c r="G72" s="12"/>
      <c r="H72" s="12" t="n">
        <v>71.77</v>
      </c>
      <c r="I72" s="12" t="n">
        <v>10.35</v>
      </c>
      <c r="J72" s="12" t="n">
        <v>1.97</v>
      </c>
      <c r="K72" s="12" t="n">
        <v>12.44</v>
      </c>
      <c r="L72" s="12" t="n">
        <v>8.96</v>
      </c>
    </row>
    <row r="73" customFormat="false" ht="21.75" hidden="false" customHeight="true" outlineLevel="0" collapsed="false">
      <c r="A73" s="6" t="s">
        <v>29</v>
      </c>
      <c r="B73" s="7" t="s">
        <v>19</v>
      </c>
      <c r="C73" s="7" t="s">
        <v>22</v>
      </c>
      <c r="D73" s="6" t="s">
        <v>21</v>
      </c>
      <c r="E73" s="6"/>
      <c r="F73" s="12" t="n">
        <v>133.37</v>
      </c>
      <c r="G73" s="12"/>
      <c r="H73" s="13"/>
      <c r="I73" s="13"/>
      <c r="J73" s="13"/>
      <c r="K73" s="13"/>
      <c r="L73" s="13"/>
    </row>
    <row r="74" customFormat="false" ht="21.75" hidden="false" customHeight="true" outlineLevel="0" collapsed="false">
      <c r="A74" s="6"/>
      <c r="B74" s="7"/>
      <c r="C74" s="7"/>
      <c r="D74" s="6"/>
      <c r="E74" s="6"/>
      <c r="F74" s="12"/>
      <c r="G74" s="12"/>
      <c r="H74" s="12"/>
      <c r="I74" s="12"/>
      <c r="J74" s="12"/>
      <c r="K74" s="12"/>
      <c r="L74" s="12"/>
    </row>
    <row r="75" customFormat="false" ht="21.75" hidden="false" customHeight="true" outlineLevel="0" collapsed="false">
      <c r="A75" s="6" t="s">
        <v>30</v>
      </c>
      <c r="B75" s="7" t="s">
        <v>16</v>
      </c>
      <c r="C75" s="7" t="s">
        <v>17</v>
      </c>
      <c r="D75" s="7" t="s">
        <v>18</v>
      </c>
      <c r="E75" s="7"/>
      <c r="F75" s="12" t="n">
        <v>71.65</v>
      </c>
      <c r="G75" s="12"/>
      <c r="H75" s="12" t="n">
        <v>192.55</v>
      </c>
      <c r="I75" s="12" t="n">
        <v>10.04</v>
      </c>
      <c r="J75" s="12" t="n">
        <v>1.86</v>
      </c>
      <c r="K75" s="12" t="n">
        <v>11.18</v>
      </c>
      <c r="L75" s="12" t="n">
        <v>6.55</v>
      </c>
    </row>
    <row r="76" customFormat="false" ht="21.75" hidden="false" customHeight="true" outlineLevel="0" collapsed="false">
      <c r="A76" s="6" t="s">
        <v>30</v>
      </c>
      <c r="B76" s="7" t="s">
        <v>19</v>
      </c>
      <c r="C76" s="7" t="s">
        <v>17</v>
      </c>
      <c r="D76" s="7" t="s">
        <v>18</v>
      </c>
      <c r="E76" s="7"/>
      <c r="F76" s="12" t="n">
        <v>177.32</v>
      </c>
      <c r="G76" s="12"/>
      <c r="H76" s="13"/>
      <c r="I76" s="13"/>
      <c r="J76" s="13"/>
      <c r="K76" s="13"/>
      <c r="L76" s="13"/>
    </row>
    <row r="77" customFormat="false" ht="21.75" hidden="false" customHeight="true" outlineLevel="0" collapsed="false">
      <c r="A77" s="6" t="s">
        <v>30</v>
      </c>
      <c r="B77" s="6" t="s">
        <v>16</v>
      </c>
      <c r="C77" s="7" t="s">
        <v>17</v>
      </c>
      <c r="D77" s="6" t="s">
        <v>21</v>
      </c>
      <c r="E77" s="6"/>
      <c r="F77" s="12" t="n">
        <v>135.82</v>
      </c>
      <c r="G77" s="12"/>
      <c r="H77" s="12" t="n">
        <v>163.98</v>
      </c>
      <c r="I77" s="12" t="n">
        <v>10.44</v>
      </c>
      <c r="J77" s="12" t="n">
        <v>2.03</v>
      </c>
      <c r="K77" s="12" t="n">
        <v>12.04</v>
      </c>
      <c r="L77" s="12" t="n">
        <v>8.92</v>
      </c>
    </row>
    <row r="78" customFormat="false" ht="21.75" hidden="false" customHeight="true" outlineLevel="0" collapsed="false">
      <c r="A78" s="6" t="s">
        <v>30</v>
      </c>
      <c r="B78" s="7" t="s">
        <v>19</v>
      </c>
      <c r="C78" s="7" t="s">
        <v>17</v>
      </c>
      <c r="D78" s="6" t="s">
        <v>21</v>
      </c>
      <c r="E78" s="6"/>
      <c r="F78" s="12" t="n">
        <v>110.77</v>
      </c>
      <c r="G78" s="12"/>
      <c r="H78" s="13"/>
      <c r="I78" s="13"/>
      <c r="J78" s="13"/>
      <c r="K78" s="13"/>
      <c r="L78" s="13"/>
    </row>
    <row r="79" customFormat="false" ht="21.75" hidden="false" customHeight="true" outlineLevel="0" collapsed="false">
      <c r="A79" s="6" t="s">
        <v>30</v>
      </c>
      <c r="B79" s="6" t="s">
        <v>16</v>
      </c>
      <c r="C79" s="7" t="s">
        <v>22</v>
      </c>
      <c r="D79" s="6" t="s">
        <v>18</v>
      </c>
      <c r="E79" s="6"/>
      <c r="F79" s="12" t="n">
        <v>70.14</v>
      </c>
      <c r="G79" s="12"/>
      <c r="H79" s="12" t="n">
        <v>130.23</v>
      </c>
      <c r="I79" s="12" t="n">
        <v>10.11</v>
      </c>
      <c r="J79" s="12" t="n">
        <v>1.85</v>
      </c>
      <c r="K79" s="12" t="n">
        <v>10.64</v>
      </c>
      <c r="L79" s="12" t="n">
        <v>6.4</v>
      </c>
    </row>
    <row r="80" customFormat="false" ht="21.75" hidden="false" customHeight="true" outlineLevel="0" collapsed="false">
      <c r="A80" s="6" t="s">
        <v>30</v>
      </c>
      <c r="B80" s="7" t="s">
        <v>19</v>
      </c>
      <c r="C80" s="7" t="s">
        <v>22</v>
      </c>
      <c r="D80" s="6" t="s">
        <v>18</v>
      </c>
      <c r="E80" s="6"/>
      <c r="F80" s="12" t="n">
        <v>114.56</v>
      </c>
      <c r="G80" s="12"/>
      <c r="H80" s="13"/>
      <c r="I80" s="13"/>
      <c r="J80" s="13"/>
      <c r="K80" s="13"/>
      <c r="L80" s="13"/>
    </row>
    <row r="81" customFormat="false" ht="21.75" hidden="false" customHeight="true" outlineLevel="0" collapsed="false">
      <c r="A81" s="6" t="s">
        <v>30</v>
      </c>
      <c r="B81" s="7" t="s">
        <v>16</v>
      </c>
      <c r="C81" s="7" t="s">
        <v>22</v>
      </c>
      <c r="D81" s="6" t="s">
        <v>21</v>
      </c>
      <c r="E81" s="6"/>
      <c r="F81" s="12" t="n">
        <v>81.54</v>
      </c>
      <c r="G81" s="12"/>
      <c r="H81" s="12" t="n">
        <v>109.01</v>
      </c>
      <c r="I81" s="12" t="n">
        <v>10.08</v>
      </c>
      <c r="J81" s="12" t="n">
        <v>2.03</v>
      </c>
      <c r="K81" s="12" t="n">
        <v>12.34</v>
      </c>
      <c r="L81" s="12" t="n">
        <v>9.03</v>
      </c>
    </row>
    <row r="82" customFormat="false" ht="21.75" hidden="false" customHeight="true" outlineLevel="0" collapsed="false">
      <c r="A82" s="6" t="s">
        <v>30</v>
      </c>
      <c r="B82" s="7" t="s">
        <v>19</v>
      </c>
      <c r="C82" s="7" t="s">
        <v>22</v>
      </c>
      <c r="D82" s="6" t="s">
        <v>21</v>
      </c>
      <c r="E82" s="6"/>
      <c r="F82" s="12" t="n">
        <v>78.57</v>
      </c>
      <c r="G82" s="12"/>
      <c r="H82" s="13"/>
      <c r="I82" s="13"/>
      <c r="J82" s="13"/>
      <c r="K82" s="13"/>
      <c r="L82" s="13"/>
    </row>
    <row r="83" customFormat="false" ht="21.75" hidden="false" customHeight="true" outlineLevel="0" collapsed="false">
      <c r="A83" s="6"/>
      <c r="B83" s="7"/>
      <c r="C83" s="7"/>
      <c r="D83" s="6"/>
      <c r="E83" s="6"/>
      <c r="F83" s="12"/>
      <c r="G83" s="12"/>
      <c r="H83" s="12"/>
      <c r="I83" s="12"/>
      <c r="J83" s="12"/>
      <c r="K83" s="12"/>
      <c r="L83" s="12"/>
    </row>
    <row r="84" customFormat="false" ht="21.75" hidden="false" customHeight="true" outlineLevel="0" collapsed="false">
      <c r="A84" s="6" t="s">
        <v>31</v>
      </c>
      <c r="B84" s="7" t="s">
        <v>16</v>
      </c>
      <c r="C84" s="7" t="s">
        <v>17</v>
      </c>
      <c r="D84" s="7" t="s">
        <v>18</v>
      </c>
      <c r="E84" s="7"/>
      <c r="F84" s="12" t="n">
        <v>133.54</v>
      </c>
      <c r="G84" s="12"/>
      <c r="H84" s="12" t="n">
        <v>217.49</v>
      </c>
      <c r="I84" s="12" t="n">
        <v>11.13</v>
      </c>
      <c r="J84" s="12" t="n">
        <v>1.76</v>
      </c>
      <c r="K84" s="12" t="n">
        <v>11.22</v>
      </c>
      <c r="L84" s="12" t="n">
        <v>5.07</v>
      </c>
    </row>
    <row r="85" customFormat="false" ht="21.75" hidden="false" customHeight="true" outlineLevel="0" collapsed="false">
      <c r="A85" s="6" t="s">
        <v>31</v>
      </c>
      <c r="B85" s="7" t="s">
        <v>19</v>
      </c>
      <c r="C85" s="7" t="s">
        <v>17</v>
      </c>
      <c r="D85" s="7" t="s">
        <v>18</v>
      </c>
      <c r="E85" s="7"/>
      <c r="F85" s="12" t="n">
        <v>180.07</v>
      </c>
      <c r="G85" s="12"/>
      <c r="H85" s="13"/>
      <c r="I85" s="13"/>
      <c r="J85" s="13"/>
      <c r="K85" s="13"/>
      <c r="L85" s="13"/>
    </row>
    <row r="86" customFormat="false" ht="21.75" hidden="false" customHeight="true" outlineLevel="0" collapsed="false">
      <c r="A86" s="6" t="s">
        <v>31</v>
      </c>
      <c r="B86" s="6" t="s">
        <v>16</v>
      </c>
      <c r="C86" s="7" t="s">
        <v>17</v>
      </c>
      <c r="D86" s="6" t="s">
        <v>21</v>
      </c>
      <c r="E86" s="6" t="s">
        <v>95</v>
      </c>
      <c r="F86" s="12" t="n">
        <v>0</v>
      </c>
      <c r="G86" s="12"/>
      <c r="H86" s="12"/>
      <c r="I86" s="12"/>
      <c r="J86" s="12"/>
      <c r="K86" s="12"/>
      <c r="L86" s="12"/>
    </row>
    <row r="87" customFormat="false" ht="21.75" hidden="false" customHeight="true" outlineLevel="0" collapsed="false">
      <c r="A87" s="6" t="s">
        <v>31</v>
      </c>
      <c r="B87" s="7" t="s">
        <v>19</v>
      </c>
      <c r="C87" s="7" t="s">
        <v>17</v>
      </c>
      <c r="D87" s="6" t="s">
        <v>21</v>
      </c>
      <c r="E87" s="6" t="s">
        <v>95</v>
      </c>
      <c r="F87" s="12" t="n">
        <v>0</v>
      </c>
      <c r="G87" s="12"/>
      <c r="H87" s="13"/>
      <c r="I87" s="13"/>
      <c r="J87" s="13"/>
      <c r="K87" s="13"/>
      <c r="L87" s="13"/>
    </row>
    <row r="88" customFormat="false" ht="21.75" hidden="false" customHeight="true" outlineLevel="0" collapsed="false">
      <c r="A88" s="6" t="s">
        <v>31</v>
      </c>
      <c r="B88" s="6" t="s">
        <v>16</v>
      </c>
      <c r="C88" s="7" t="s">
        <v>22</v>
      </c>
      <c r="D88" s="6" t="s">
        <v>18</v>
      </c>
      <c r="E88" s="6"/>
      <c r="F88" s="12" t="n">
        <v>82.37</v>
      </c>
      <c r="G88" s="12"/>
      <c r="H88" s="12" t="n">
        <v>192.63</v>
      </c>
      <c r="I88" s="12" t="n">
        <v>10.12</v>
      </c>
      <c r="J88" s="12" t="n">
        <v>1.74</v>
      </c>
      <c r="K88" s="12" t="n">
        <v>11.49</v>
      </c>
      <c r="L88" s="12" t="n">
        <v>5.12</v>
      </c>
    </row>
    <row r="89" customFormat="false" ht="21.75" hidden="false" customHeight="true" outlineLevel="0" collapsed="false">
      <c r="A89" s="6" t="s">
        <v>31</v>
      </c>
      <c r="B89" s="7" t="s">
        <v>19</v>
      </c>
      <c r="C89" s="7" t="s">
        <v>22</v>
      </c>
      <c r="D89" s="6" t="s">
        <v>18</v>
      </c>
      <c r="E89" s="6"/>
      <c r="F89" s="12" t="n">
        <v>190.06</v>
      </c>
      <c r="G89" s="12"/>
      <c r="H89" s="13"/>
      <c r="I89" s="13"/>
      <c r="J89" s="13"/>
      <c r="K89" s="13"/>
      <c r="L89" s="13"/>
    </row>
    <row r="90" customFormat="false" ht="21.75" hidden="false" customHeight="true" outlineLevel="0" collapsed="false">
      <c r="A90" s="6" t="s">
        <v>31</v>
      </c>
      <c r="B90" s="7" t="s">
        <v>16</v>
      </c>
      <c r="C90" s="7" t="s">
        <v>22</v>
      </c>
      <c r="D90" s="6" t="s">
        <v>21</v>
      </c>
      <c r="E90" s="6" t="s">
        <v>95</v>
      </c>
      <c r="F90" s="12" t="n">
        <v>0</v>
      </c>
      <c r="G90" s="12"/>
      <c r="H90" s="12"/>
      <c r="I90" s="12"/>
      <c r="J90" s="12"/>
      <c r="K90" s="12"/>
    </row>
    <row r="91" customFormat="false" ht="21.75" hidden="false" customHeight="true" outlineLevel="0" collapsed="false">
      <c r="A91" s="6" t="s">
        <v>31</v>
      </c>
      <c r="B91" s="7" t="s">
        <v>19</v>
      </c>
      <c r="C91" s="7" t="s">
        <v>22</v>
      </c>
      <c r="D91" s="6" t="s">
        <v>21</v>
      </c>
      <c r="E91" s="6" t="s">
        <v>95</v>
      </c>
      <c r="F91" s="12" t="n">
        <v>0</v>
      </c>
      <c r="G91" s="12"/>
      <c r="H91" s="13"/>
      <c r="I91" s="13"/>
      <c r="J91" s="13"/>
      <c r="K91" s="13"/>
      <c r="L91" s="13"/>
    </row>
    <row r="92" customFormat="false" ht="21.75" hidden="false" customHeight="true" outlineLevel="0" collapsed="false">
      <c r="A92" s="6"/>
      <c r="B92" s="7"/>
      <c r="C92" s="7"/>
      <c r="D92" s="6"/>
      <c r="E92" s="6"/>
      <c r="F92" s="12"/>
      <c r="G92" s="12"/>
      <c r="H92" s="12"/>
      <c r="I92" s="12"/>
      <c r="J92" s="12"/>
      <c r="K92" s="12"/>
    </row>
    <row r="93" customFormat="false" ht="21.75" hidden="false" customHeight="true" outlineLevel="0" collapsed="false">
      <c r="A93" s="6" t="s">
        <v>32</v>
      </c>
      <c r="B93" s="7" t="s">
        <v>16</v>
      </c>
      <c r="C93" s="7" t="s">
        <v>17</v>
      </c>
      <c r="D93" s="7" t="s">
        <v>18</v>
      </c>
      <c r="E93" s="7"/>
      <c r="F93" s="12" t="n">
        <v>156.7</v>
      </c>
      <c r="G93" s="12"/>
      <c r="H93" s="12" t="n">
        <v>147.2</v>
      </c>
      <c r="I93" s="12" t="n">
        <v>11.31</v>
      </c>
      <c r="J93" s="12" t="n">
        <v>1.82</v>
      </c>
      <c r="K93" s="12" t="n">
        <v>11.52</v>
      </c>
      <c r="L93" s="12" t="n">
        <v>4.72</v>
      </c>
    </row>
    <row r="94" customFormat="false" ht="21.75" hidden="false" customHeight="true" outlineLevel="0" collapsed="false">
      <c r="A94" s="6" t="s">
        <v>32</v>
      </c>
      <c r="B94" s="7" t="s">
        <v>19</v>
      </c>
      <c r="C94" s="7" t="s">
        <v>17</v>
      </c>
      <c r="D94" s="7" t="s">
        <v>18</v>
      </c>
      <c r="E94" s="7"/>
      <c r="F94" s="12" t="n">
        <v>128.42</v>
      </c>
      <c r="G94" s="12"/>
      <c r="H94" s="13"/>
      <c r="I94" s="13"/>
      <c r="J94" s="13"/>
      <c r="K94" s="13"/>
      <c r="L94" s="13"/>
    </row>
    <row r="95" customFormat="false" ht="21.75" hidden="false" customHeight="true" outlineLevel="0" collapsed="false">
      <c r="A95" s="6" t="s">
        <v>32</v>
      </c>
      <c r="B95" s="6" t="s">
        <v>16</v>
      </c>
      <c r="C95" s="7" t="s">
        <v>17</v>
      </c>
      <c r="D95" s="6" t="s">
        <v>21</v>
      </c>
      <c r="E95" s="6"/>
      <c r="F95" s="12" t="n">
        <v>189.88</v>
      </c>
      <c r="G95" s="12"/>
      <c r="H95" s="12" t="n">
        <v>165.41</v>
      </c>
      <c r="I95" s="12" t="n">
        <v>11.6</v>
      </c>
      <c r="J95" s="12" t="n">
        <v>1.93</v>
      </c>
      <c r="K95" s="12" t="n">
        <v>11.87</v>
      </c>
      <c r="L95" s="12" t="n">
        <v>9.01</v>
      </c>
    </row>
    <row r="96" customFormat="false" ht="21.75" hidden="false" customHeight="true" outlineLevel="0" collapsed="false">
      <c r="A96" s="6" t="s">
        <v>32</v>
      </c>
      <c r="B96" s="7" t="s">
        <v>19</v>
      </c>
      <c r="C96" s="7" t="s">
        <v>17</v>
      </c>
      <c r="D96" s="6" t="s">
        <v>21</v>
      </c>
      <c r="E96" s="6"/>
      <c r="F96" s="12" t="n">
        <v>220.77</v>
      </c>
      <c r="G96" s="12"/>
      <c r="H96" s="13"/>
      <c r="I96" s="13"/>
      <c r="J96" s="13"/>
      <c r="K96" s="13"/>
      <c r="L96" s="13"/>
    </row>
    <row r="97" customFormat="false" ht="21.75" hidden="false" customHeight="true" outlineLevel="0" collapsed="false">
      <c r="A97" s="6" t="s">
        <v>32</v>
      </c>
      <c r="B97" s="6" t="s">
        <v>16</v>
      </c>
      <c r="C97" s="7" t="s">
        <v>22</v>
      </c>
      <c r="D97" s="6" t="s">
        <v>18</v>
      </c>
      <c r="E97" s="6"/>
      <c r="F97" s="12" t="n">
        <v>111.71</v>
      </c>
      <c r="G97" s="12"/>
      <c r="H97" s="12" t="n">
        <v>146.37</v>
      </c>
      <c r="I97" s="12" t="n">
        <v>10.21</v>
      </c>
      <c r="J97" s="12" t="n">
        <v>1.8</v>
      </c>
      <c r="K97" s="12" t="n">
        <v>11.71</v>
      </c>
      <c r="L97" s="12" t="n">
        <v>4.84</v>
      </c>
    </row>
    <row r="98" customFormat="false" ht="21.75" hidden="false" customHeight="true" outlineLevel="0" collapsed="false">
      <c r="A98" s="6" t="s">
        <v>32</v>
      </c>
      <c r="B98" s="7" t="s">
        <v>19</v>
      </c>
      <c r="C98" s="7" t="s">
        <v>22</v>
      </c>
      <c r="D98" s="6" t="s">
        <v>18</v>
      </c>
      <c r="E98" s="6"/>
      <c r="F98" s="12" t="n">
        <v>79.27</v>
      </c>
      <c r="G98" s="12"/>
      <c r="H98" s="13"/>
      <c r="I98" s="13"/>
      <c r="J98" s="13"/>
      <c r="K98" s="13"/>
      <c r="L98" s="13"/>
    </row>
    <row r="99" customFormat="false" ht="21.75" hidden="false" customHeight="true" outlineLevel="0" collapsed="false">
      <c r="A99" s="6" t="s">
        <v>32</v>
      </c>
      <c r="B99" s="7" t="s">
        <v>16</v>
      </c>
      <c r="C99" s="7" t="s">
        <v>22</v>
      </c>
      <c r="D99" s="6" t="s">
        <v>21</v>
      </c>
      <c r="E99" s="6"/>
      <c r="F99" s="12" t="n">
        <v>263.91</v>
      </c>
      <c r="G99" s="12"/>
      <c r="H99" s="12" t="n">
        <v>212.37</v>
      </c>
      <c r="I99" s="12" t="n">
        <v>10.27</v>
      </c>
      <c r="J99" s="12" t="n">
        <v>1.91</v>
      </c>
      <c r="K99" s="12" t="n">
        <v>12.04</v>
      </c>
      <c r="L99" s="12" t="n">
        <v>9.19</v>
      </c>
    </row>
    <row r="100" customFormat="false" ht="21.75" hidden="false" customHeight="true" outlineLevel="0" collapsed="false">
      <c r="A100" s="6" t="s">
        <v>32</v>
      </c>
      <c r="B100" s="7" t="s">
        <v>19</v>
      </c>
      <c r="C100" s="7" t="s">
        <v>22</v>
      </c>
      <c r="D100" s="6" t="s">
        <v>21</v>
      </c>
      <c r="E100" s="6"/>
      <c r="F100" s="12" t="n">
        <v>222.7</v>
      </c>
      <c r="G100" s="12"/>
      <c r="H100" s="13"/>
      <c r="I100" s="13"/>
      <c r="J100" s="13"/>
      <c r="K100" s="13"/>
      <c r="L100" s="13"/>
    </row>
    <row r="101" customFormat="false" ht="21.75" hidden="false" customHeight="true" outlineLevel="0" collapsed="false">
      <c r="A101" s="6"/>
      <c r="B101" s="7"/>
      <c r="C101" s="7"/>
      <c r="D101" s="6"/>
      <c r="E101" s="6"/>
      <c r="F101" s="12"/>
      <c r="G101" s="12"/>
      <c r="H101" s="12"/>
      <c r="I101" s="12"/>
      <c r="J101" s="12"/>
      <c r="K101" s="12"/>
      <c r="L101" s="12"/>
    </row>
    <row r="102" customFormat="false" ht="21.75" hidden="false" customHeight="true" outlineLevel="0" collapsed="false">
      <c r="A102" s="6" t="s">
        <v>33</v>
      </c>
      <c r="B102" s="7" t="s">
        <v>16</v>
      </c>
      <c r="C102" s="7" t="s">
        <v>17</v>
      </c>
      <c r="D102" s="7" t="s">
        <v>18</v>
      </c>
      <c r="E102" s="7"/>
      <c r="F102" s="12" t="n">
        <v>101.9</v>
      </c>
      <c r="G102" s="12"/>
      <c r="H102" s="12" t="n">
        <v>78.75</v>
      </c>
      <c r="I102" s="12" t="n">
        <v>10.27</v>
      </c>
      <c r="J102" s="12" t="n">
        <v>1.83</v>
      </c>
      <c r="K102" s="12" t="n">
        <v>11.27</v>
      </c>
      <c r="L102" s="12" t="n">
        <v>6.08</v>
      </c>
    </row>
    <row r="103" customFormat="false" ht="21.75" hidden="false" customHeight="true" outlineLevel="0" collapsed="false">
      <c r="A103" s="6" t="s">
        <v>33</v>
      </c>
      <c r="B103" s="7" t="s">
        <v>19</v>
      </c>
      <c r="C103" s="7" t="s">
        <v>17</v>
      </c>
      <c r="D103" s="7" t="s">
        <v>18</v>
      </c>
      <c r="E103" s="7"/>
      <c r="F103" s="12" t="n">
        <v>69.23</v>
      </c>
      <c r="G103" s="12"/>
      <c r="H103" s="13"/>
      <c r="I103" s="13"/>
      <c r="J103" s="13"/>
      <c r="K103" s="13"/>
      <c r="L103" s="13"/>
    </row>
    <row r="104" customFormat="false" ht="21.75" hidden="false" customHeight="true" outlineLevel="0" collapsed="false">
      <c r="A104" s="6" t="s">
        <v>33</v>
      </c>
      <c r="B104" s="6" t="s">
        <v>16</v>
      </c>
      <c r="C104" s="7" t="s">
        <v>17</v>
      </c>
      <c r="D104" s="6" t="s">
        <v>21</v>
      </c>
      <c r="E104" s="6"/>
      <c r="F104" s="12" t="n">
        <v>76.37</v>
      </c>
      <c r="G104" s="12"/>
      <c r="H104" s="12" t="n">
        <v>136.25</v>
      </c>
      <c r="I104" s="12" t="n">
        <v>10.7</v>
      </c>
      <c r="J104" s="12" t="n">
        <v>1.74</v>
      </c>
      <c r="K104" s="12" t="n">
        <v>11.15</v>
      </c>
      <c r="L104" s="12" t="n">
        <v>8.6</v>
      </c>
    </row>
    <row r="105" customFormat="false" ht="21.75" hidden="false" customHeight="true" outlineLevel="0" collapsed="false">
      <c r="A105" s="6" t="s">
        <v>33</v>
      </c>
      <c r="B105" s="7" t="s">
        <v>19</v>
      </c>
      <c r="C105" s="7" t="s">
        <v>17</v>
      </c>
      <c r="D105" s="6" t="s">
        <v>21</v>
      </c>
      <c r="E105" s="6"/>
      <c r="F105" s="12" t="n">
        <v>129.77</v>
      </c>
      <c r="G105" s="12"/>
      <c r="H105" s="13"/>
      <c r="I105" s="13"/>
      <c r="J105" s="13"/>
      <c r="K105" s="13"/>
      <c r="L105" s="13"/>
    </row>
    <row r="106" customFormat="false" ht="21.75" hidden="false" customHeight="true" outlineLevel="0" collapsed="false">
      <c r="A106" s="6" t="s">
        <v>33</v>
      </c>
      <c r="B106" s="6" t="s">
        <v>16</v>
      </c>
      <c r="C106" s="7" t="s">
        <v>22</v>
      </c>
      <c r="D106" s="6" t="s">
        <v>18</v>
      </c>
      <c r="E106" s="6"/>
      <c r="F106" s="12" t="n">
        <v>107.37</v>
      </c>
      <c r="G106" s="12"/>
      <c r="H106" s="12" t="n">
        <v>134.65</v>
      </c>
      <c r="I106" s="12" t="n">
        <v>10.27</v>
      </c>
      <c r="J106" s="12" t="n">
        <v>1.83</v>
      </c>
      <c r="K106" s="12" t="n">
        <v>9.66</v>
      </c>
      <c r="L106" s="12" t="n">
        <v>5.82</v>
      </c>
    </row>
    <row r="107" customFormat="false" ht="21.75" hidden="false" customHeight="true" outlineLevel="0" collapsed="false">
      <c r="A107" s="6" t="s">
        <v>33</v>
      </c>
      <c r="B107" s="7" t="s">
        <v>19</v>
      </c>
      <c r="C107" s="7" t="s">
        <v>22</v>
      </c>
      <c r="D107" s="6" t="s">
        <v>18</v>
      </c>
      <c r="E107" s="6"/>
      <c r="F107" s="12" t="n">
        <v>61.53</v>
      </c>
      <c r="G107" s="12"/>
      <c r="H107" s="13"/>
      <c r="I107" s="13"/>
      <c r="J107" s="13"/>
      <c r="K107" s="13"/>
      <c r="L107" s="13"/>
    </row>
    <row r="108" customFormat="false" ht="21.75" hidden="false" customHeight="true" outlineLevel="0" collapsed="false">
      <c r="A108" s="6" t="s">
        <v>33</v>
      </c>
      <c r="B108" s="7" t="s">
        <v>16</v>
      </c>
      <c r="C108" s="7" t="s">
        <v>22</v>
      </c>
      <c r="D108" s="6" t="s">
        <v>21</v>
      </c>
      <c r="E108" s="6"/>
      <c r="F108" s="12" t="n">
        <v>34.06</v>
      </c>
      <c r="G108" s="12"/>
      <c r="H108" s="12" t="n">
        <v>147.03</v>
      </c>
      <c r="I108" s="12" t="n">
        <v>10.25</v>
      </c>
      <c r="J108" s="12" t="n">
        <v>1.74</v>
      </c>
      <c r="K108" s="12" t="n">
        <v>13.05</v>
      </c>
      <c r="L108" s="12" t="n">
        <v>10.12</v>
      </c>
    </row>
    <row r="109" customFormat="false" ht="21.75" hidden="false" customHeight="true" outlineLevel="0" collapsed="false">
      <c r="A109" s="6" t="s">
        <v>33</v>
      </c>
      <c r="B109" s="7" t="s">
        <v>19</v>
      </c>
      <c r="C109" s="7" t="s">
        <v>22</v>
      </c>
      <c r="D109" s="6" t="s">
        <v>21</v>
      </c>
      <c r="E109" s="6"/>
      <c r="F109" s="12" t="n">
        <v>156.94</v>
      </c>
      <c r="G109" s="12"/>
      <c r="H109" s="13"/>
      <c r="I109" s="13"/>
      <c r="J109" s="13"/>
      <c r="K109" s="13"/>
      <c r="L109" s="13"/>
    </row>
    <row r="110" customFormat="false" ht="21.75" hidden="false" customHeight="true" outlineLevel="0" collapsed="false">
      <c r="A110" s="6"/>
      <c r="B110" s="7"/>
      <c r="C110" s="7"/>
      <c r="D110" s="6"/>
      <c r="E110" s="6"/>
      <c r="F110" s="12"/>
      <c r="G110" s="12"/>
      <c r="H110" s="12"/>
      <c r="I110" s="12"/>
      <c r="J110" s="12"/>
      <c r="K110" s="12"/>
      <c r="L110" s="12"/>
    </row>
    <row r="111" customFormat="false" ht="21.75" hidden="false" customHeight="true" outlineLevel="0" collapsed="false">
      <c r="A111" s="6" t="s">
        <v>34</v>
      </c>
      <c r="B111" s="7" t="s">
        <v>16</v>
      </c>
      <c r="C111" s="7" t="s">
        <v>17</v>
      </c>
      <c r="D111" s="7" t="s">
        <v>18</v>
      </c>
      <c r="E111" s="7"/>
      <c r="F111" s="12" t="n">
        <v>124.35</v>
      </c>
      <c r="G111" s="12"/>
      <c r="H111" s="12" t="n">
        <v>168.63</v>
      </c>
      <c r="I111" s="12" t="n">
        <v>10.58</v>
      </c>
      <c r="J111" s="12" t="n">
        <v>1.87</v>
      </c>
      <c r="K111" s="12" t="n">
        <v>11.71</v>
      </c>
      <c r="L111" s="12" t="n">
        <v>4.96</v>
      </c>
    </row>
    <row r="112" customFormat="false" ht="21.75" hidden="false" customHeight="true" outlineLevel="0" collapsed="false">
      <c r="A112" s="6" t="s">
        <v>34</v>
      </c>
      <c r="B112" s="7" t="s">
        <v>19</v>
      </c>
      <c r="C112" s="7" t="s">
        <v>17</v>
      </c>
      <c r="D112" s="7" t="s">
        <v>18</v>
      </c>
      <c r="E112" s="7"/>
      <c r="F112" s="12" t="n">
        <v>86.49</v>
      </c>
      <c r="G112" s="12"/>
      <c r="H112" s="13"/>
      <c r="I112" s="13"/>
      <c r="J112" s="13"/>
      <c r="K112" s="13"/>
      <c r="L112" s="13"/>
    </row>
    <row r="113" customFormat="false" ht="21.75" hidden="false" customHeight="true" outlineLevel="0" collapsed="false">
      <c r="A113" s="6" t="s">
        <v>34</v>
      </c>
      <c r="B113" s="6" t="s">
        <v>16</v>
      </c>
      <c r="C113" s="7" t="s">
        <v>17</v>
      </c>
      <c r="D113" s="6" t="s">
        <v>21</v>
      </c>
      <c r="E113" s="6"/>
      <c r="F113" s="12" t="n">
        <v>186.64</v>
      </c>
      <c r="G113" s="12"/>
      <c r="H113" s="12" t="n">
        <v>257.58</v>
      </c>
      <c r="I113" s="12" t="n">
        <v>10.04</v>
      </c>
      <c r="J113" s="12" t="n">
        <v>1.73</v>
      </c>
      <c r="K113" s="12" t="n">
        <v>11.27</v>
      </c>
      <c r="L113" s="12" t="n">
        <v>8.64</v>
      </c>
    </row>
    <row r="114" customFormat="false" ht="21.75" hidden="false" customHeight="true" outlineLevel="0" collapsed="false">
      <c r="A114" s="6" t="s">
        <v>34</v>
      </c>
      <c r="B114" s="7" t="s">
        <v>19</v>
      </c>
      <c r="C114" s="7" t="s">
        <v>17</v>
      </c>
      <c r="D114" s="6" t="s">
        <v>21</v>
      </c>
      <c r="E114" s="6"/>
      <c r="F114" s="12" t="n">
        <v>286.05</v>
      </c>
      <c r="G114" s="12"/>
      <c r="H114" s="13"/>
      <c r="I114" s="13"/>
      <c r="J114" s="13"/>
      <c r="K114" s="13"/>
      <c r="L114" s="13"/>
    </row>
    <row r="115" customFormat="false" ht="21.75" hidden="false" customHeight="true" outlineLevel="0" collapsed="false">
      <c r="A115" s="6" t="s">
        <v>34</v>
      </c>
      <c r="B115" s="6" t="s">
        <v>16</v>
      </c>
      <c r="C115" s="7" t="s">
        <v>22</v>
      </c>
      <c r="D115" s="6" t="s">
        <v>18</v>
      </c>
      <c r="E115" s="6"/>
      <c r="F115" s="12" t="n">
        <v>130.11</v>
      </c>
      <c r="G115" s="12"/>
      <c r="H115" s="12" t="n">
        <v>176.24</v>
      </c>
      <c r="I115" s="12" t="n">
        <v>11.7</v>
      </c>
      <c r="J115" s="12" t="n">
        <v>1.65</v>
      </c>
      <c r="K115" s="12" t="n">
        <v>11.85</v>
      </c>
      <c r="L115" s="12" t="n">
        <v>4.71</v>
      </c>
    </row>
    <row r="116" customFormat="false" ht="21.75" hidden="false" customHeight="true" outlineLevel="0" collapsed="false">
      <c r="A116" s="6" t="s">
        <v>34</v>
      </c>
      <c r="B116" s="7" t="s">
        <v>19</v>
      </c>
      <c r="C116" s="7" t="s">
        <v>22</v>
      </c>
      <c r="D116" s="6" t="s">
        <v>18</v>
      </c>
      <c r="E116" s="6"/>
      <c r="F116" s="12" t="n">
        <v>67.63</v>
      </c>
      <c r="G116" s="12"/>
      <c r="H116" s="13"/>
      <c r="I116" s="13"/>
      <c r="J116" s="13"/>
      <c r="K116" s="13"/>
      <c r="L116" s="13"/>
    </row>
    <row r="117" customFormat="false" ht="21.75" hidden="false" customHeight="true" outlineLevel="0" collapsed="false">
      <c r="A117" s="6" t="s">
        <v>34</v>
      </c>
      <c r="B117" s="7" t="s">
        <v>16</v>
      </c>
      <c r="C117" s="7" t="s">
        <v>22</v>
      </c>
      <c r="D117" s="6" t="s">
        <v>21</v>
      </c>
      <c r="E117" s="6"/>
      <c r="F117" s="12" t="n">
        <v>168.7</v>
      </c>
      <c r="G117" s="12"/>
      <c r="H117" s="12" t="n">
        <v>216.85</v>
      </c>
      <c r="I117" s="12" t="n">
        <v>10</v>
      </c>
      <c r="J117" s="12" t="n">
        <v>1.73</v>
      </c>
      <c r="K117" s="12" t="n">
        <v>14.07</v>
      </c>
      <c r="L117" s="12" t="n">
        <v>10.85</v>
      </c>
    </row>
    <row r="118" customFormat="false" ht="21.75" hidden="false" customHeight="true" outlineLevel="0" collapsed="false">
      <c r="A118" s="6" t="s">
        <v>34</v>
      </c>
      <c r="B118" s="7" t="s">
        <v>19</v>
      </c>
      <c r="C118" s="7" t="s">
        <v>22</v>
      </c>
      <c r="D118" s="6" t="s">
        <v>21</v>
      </c>
      <c r="E118" s="6"/>
      <c r="F118" s="12" t="n">
        <v>288</v>
      </c>
      <c r="G118" s="12"/>
      <c r="H118" s="13"/>
      <c r="I118" s="13"/>
      <c r="J118" s="13"/>
      <c r="K118" s="13"/>
      <c r="L118" s="13"/>
    </row>
    <row r="119" customFormat="false" ht="21.75" hidden="false" customHeight="true" outlineLevel="0" collapsed="false">
      <c r="A119" s="6"/>
      <c r="B119" s="7"/>
      <c r="C119" s="7"/>
      <c r="D119" s="6"/>
      <c r="E119" s="6"/>
      <c r="F119" s="12"/>
      <c r="G119" s="12"/>
      <c r="H119" s="12"/>
      <c r="I119" s="12"/>
      <c r="J119" s="12"/>
      <c r="K119" s="12"/>
      <c r="L119" s="12"/>
    </row>
    <row r="120" customFormat="false" ht="21.75" hidden="false" customHeight="true" outlineLevel="0" collapsed="false">
      <c r="A120" s="6" t="s">
        <v>35</v>
      </c>
      <c r="B120" s="7" t="s">
        <v>16</v>
      </c>
      <c r="C120" s="7" t="s">
        <v>17</v>
      </c>
      <c r="D120" s="7" t="s">
        <v>18</v>
      </c>
      <c r="E120" s="7"/>
      <c r="F120" s="12" t="n">
        <v>211.36</v>
      </c>
      <c r="G120" s="12"/>
      <c r="H120" s="12" t="n">
        <v>333.33</v>
      </c>
      <c r="I120" s="12" t="n">
        <v>10.03</v>
      </c>
      <c r="J120" s="12" t="n">
        <v>1.84</v>
      </c>
      <c r="K120" s="12" t="n">
        <v>11.97</v>
      </c>
      <c r="L120" s="12" t="n">
        <v>4.86</v>
      </c>
    </row>
    <row r="121" customFormat="false" ht="21.75" hidden="false" customHeight="true" outlineLevel="0" collapsed="false">
      <c r="A121" s="6" t="s">
        <v>35</v>
      </c>
      <c r="B121" s="7" t="s">
        <v>19</v>
      </c>
      <c r="C121" s="7" t="s">
        <v>17</v>
      </c>
      <c r="D121" s="7" t="s">
        <v>18</v>
      </c>
      <c r="E121" s="7"/>
      <c r="F121" s="12" t="n">
        <v>172.83</v>
      </c>
      <c r="G121" s="12"/>
      <c r="H121" s="13"/>
      <c r="I121" s="13"/>
      <c r="J121" s="13"/>
      <c r="K121" s="13"/>
      <c r="L121" s="13"/>
    </row>
    <row r="122" customFormat="false" ht="21.75" hidden="false" customHeight="true" outlineLevel="0" collapsed="false">
      <c r="A122" s="6" t="s">
        <v>35</v>
      </c>
      <c r="B122" s="6" t="s">
        <v>16</v>
      </c>
      <c r="C122" s="7" t="s">
        <v>17</v>
      </c>
      <c r="D122" s="6" t="s">
        <v>21</v>
      </c>
      <c r="E122" s="6"/>
      <c r="F122" s="12" t="n">
        <v>115.92</v>
      </c>
      <c r="G122" s="12"/>
      <c r="H122" s="12" t="n">
        <v>226.34</v>
      </c>
      <c r="I122" s="12" t="n">
        <v>10.85</v>
      </c>
      <c r="J122" s="12" t="n">
        <v>1.81</v>
      </c>
      <c r="K122" s="12" t="n">
        <v>11.51</v>
      </c>
      <c r="L122" s="12" t="n">
        <v>8.71</v>
      </c>
    </row>
    <row r="123" customFormat="false" ht="21.75" hidden="false" customHeight="true" outlineLevel="0" collapsed="false">
      <c r="A123" s="6" t="s">
        <v>35</v>
      </c>
      <c r="B123" s="7" t="s">
        <v>19</v>
      </c>
      <c r="C123" s="7" t="s">
        <v>17</v>
      </c>
      <c r="D123" s="6" t="s">
        <v>21</v>
      </c>
      <c r="E123" s="6"/>
      <c r="F123" s="12" t="n">
        <v>212</v>
      </c>
      <c r="G123" s="12"/>
      <c r="H123" s="13"/>
      <c r="I123" s="13"/>
      <c r="J123" s="13"/>
      <c r="K123" s="13"/>
      <c r="L123" s="13"/>
    </row>
    <row r="124" customFormat="false" ht="21.75" hidden="false" customHeight="true" outlineLevel="0" collapsed="false">
      <c r="A124" s="6" t="s">
        <v>35</v>
      </c>
      <c r="B124" s="6" t="s">
        <v>16</v>
      </c>
      <c r="C124" s="7" t="s">
        <v>22</v>
      </c>
      <c r="D124" s="6" t="s">
        <v>18</v>
      </c>
      <c r="E124" s="6"/>
      <c r="F124" s="12" t="n">
        <v>185.87</v>
      </c>
      <c r="G124" s="12"/>
      <c r="H124" s="12" t="n">
        <v>287.19</v>
      </c>
      <c r="I124" s="12" t="n">
        <v>10.42</v>
      </c>
      <c r="J124" s="12" t="n">
        <v>1.85</v>
      </c>
      <c r="K124" s="12" t="n">
        <v>11.98</v>
      </c>
      <c r="L124" s="12" t="n">
        <v>5.14</v>
      </c>
    </row>
    <row r="125" customFormat="false" ht="21.75" hidden="false" customHeight="true" outlineLevel="0" collapsed="false">
      <c r="A125" s="6" t="s">
        <v>35</v>
      </c>
      <c r="B125" s="7" t="s">
        <v>19</v>
      </c>
      <c r="C125" s="7" t="s">
        <v>22</v>
      </c>
      <c r="D125" s="6" t="s">
        <v>18</v>
      </c>
      <c r="E125" s="6"/>
      <c r="F125" s="12" t="n">
        <v>153.91</v>
      </c>
      <c r="G125" s="12"/>
      <c r="H125" s="13"/>
      <c r="I125" s="13"/>
      <c r="J125" s="13"/>
      <c r="K125" s="13"/>
      <c r="L125" s="13"/>
    </row>
    <row r="126" customFormat="false" ht="21.75" hidden="false" customHeight="true" outlineLevel="0" collapsed="false">
      <c r="A126" s="6" t="s">
        <v>35</v>
      </c>
      <c r="B126" s="7" t="s">
        <v>16</v>
      </c>
      <c r="C126" s="7" t="s">
        <v>22</v>
      </c>
      <c r="D126" s="6" t="s">
        <v>21</v>
      </c>
      <c r="E126" s="6"/>
      <c r="F126" s="12" t="n">
        <v>144.52</v>
      </c>
      <c r="G126" s="12"/>
      <c r="H126" s="12" t="n">
        <v>272.08</v>
      </c>
      <c r="I126" s="12" t="n">
        <v>10.9</v>
      </c>
      <c r="J126" s="12" t="n">
        <v>1.81</v>
      </c>
      <c r="K126" s="12" t="n">
        <v>11.97</v>
      </c>
      <c r="L126" s="12" t="n">
        <v>9.09</v>
      </c>
    </row>
    <row r="127" customFormat="false" ht="21.75" hidden="false" customHeight="true" outlineLevel="0" collapsed="false">
      <c r="A127" s="6" t="s">
        <v>35</v>
      </c>
      <c r="B127" s="7" t="s">
        <v>19</v>
      </c>
      <c r="C127" s="7" t="s">
        <v>22</v>
      </c>
      <c r="D127" s="6" t="s">
        <v>21</v>
      </c>
      <c r="E127" s="6"/>
      <c r="F127" s="12" t="n">
        <v>239.58</v>
      </c>
      <c r="G127" s="12"/>
      <c r="H127" s="13"/>
      <c r="I127" s="13"/>
      <c r="J127" s="13"/>
      <c r="K127" s="13"/>
      <c r="L127" s="13"/>
    </row>
    <row r="128" customFormat="false" ht="21.75" hidden="false" customHeight="true" outlineLevel="0" collapsed="false">
      <c r="A128" s="6"/>
      <c r="B128" s="7"/>
      <c r="C128" s="7"/>
      <c r="D128" s="6"/>
      <c r="E128" s="6"/>
      <c r="F128" s="12"/>
      <c r="G128" s="12"/>
      <c r="H128" s="12"/>
      <c r="I128" s="12"/>
      <c r="J128" s="12"/>
      <c r="K128" s="12"/>
      <c r="L128" s="12"/>
    </row>
    <row r="129" customFormat="false" ht="21.75" hidden="false" customHeight="true" outlineLevel="0" collapsed="false">
      <c r="A129" s="6" t="s">
        <v>36</v>
      </c>
      <c r="B129" s="7" t="s">
        <v>16</v>
      </c>
      <c r="C129" s="7" t="s">
        <v>17</v>
      </c>
      <c r="D129" s="7" t="s">
        <v>18</v>
      </c>
      <c r="E129" s="7"/>
      <c r="F129" s="12" t="n">
        <v>102.53</v>
      </c>
      <c r="G129" s="12"/>
      <c r="H129" s="12" t="n">
        <v>163.4</v>
      </c>
      <c r="I129" s="12" t="n">
        <v>10.05</v>
      </c>
      <c r="J129" s="12" t="n">
        <v>1.85</v>
      </c>
      <c r="K129" s="12" t="n">
        <v>11.17</v>
      </c>
      <c r="L129" s="12" t="n">
        <v>5.76</v>
      </c>
    </row>
    <row r="130" customFormat="false" ht="21.75" hidden="false" customHeight="true" outlineLevel="0" collapsed="false">
      <c r="A130" s="6" t="s">
        <v>36</v>
      </c>
      <c r="B130" s="7" t="s">
        <v>19</v>
      </c>
      <c r="C130" s="7" t="s">
        <v>17</v>
      </c>
      <c r="D130" s="7" t="s">
        <v>18</v>
      </c>
      <c r="E130" s="7"/>
      <c r="F130" s="12" t="n">
        <v>94.53</v>
      </c>
      <c r="G130" s="12"/>
      <c r="H130" s="13"/>
      <c r="I130" s="13"/>
      <c r="J130" s="13"/>
      <c r="K130" s="13"/>
      <c r="L130" s="13"/>
    </row>
    <row r="131" customFormat="false" ht="21.75" hidden="false" customHeight="true" outlineLevel="0" collapsed="false">
      <c r="A131" s="6" t="s">
        <v>36</v>
      </c>
      <c r="B131" s="6" t="s">
        <v>16</v>
      </c>
      <c r="C131" s="7" t="s">
        <v>17</v>
      </c>
      <c r="D131" s="6" t="s">
        <v>21</v>
      </c>
      <c r="E131" s="6"/>
      <c r="F131" s="12" t="n">
        <v>88.37</v>
      </c>
      <c r="G131" s="12"/>
      <c r="H131" s="12" t="n">
        <v>156.71</v>
      </c>
      <c r="I131" s="12" t="n">
        <v>10.91</v>
      </c>
      <c r="J131" s="12" t="n">
        <v>1.81</v>
      </c>
      <c r="K131" s="12" t="n">
        <v>11.81</v>
      </c>
      <c r="L131" s="12" t="n">
        <v>8.65</v>
      </c>
    </row>
    <row r="132" customFormat="false" ht="21.75" hidden="false" customHeight="true" outlineLevel="0" collapsed="false">
      <c r="A132" s="6" t="s">
        <v>36</v>
      </c>
      <c r="B132" s="7" t="s">
        <v>19</v>
      </c>
      <c r="C132" s="7" t="s">
        <v>17</v>
      </c>
      <c r="D132" s="6" t="s">
        <v>21</v>
      </c>
      <c r="E132" s="6"/>
      <c r="F132" s="12" t="n">
        <v>118.88</v>
      </c>
      <c r="G132" s="12"/>
      <c r="H132" s="13"/>
      <c r="I132" s="13"/>
      <c r="J132" s="13"/>
      <c r="K132" s="13"/>
      <c r="L132" s="13"/>
    </row>
    <row r="133" customFormat="false" ht="21.75" hidden="false" customHeight="true" outlineLevel="0" collapsed="false">
      <c r="A133" s="6" t="s">
        <v>36</v>
      </c>
      <c r="B133" s="6" t="s">
        <v>16</v>
      </c>
      <c r="C133" s="7" t="s">
        <v>22</v>
      </c>
      <c r="D133" s="6" t="s">
        <v>18</v>
      </c>
      <c r="E133" s="6"/>
      <c r="F133" s="12" t="n">
        <v>119.31</v>
      </c>
      <c r="G133" s="12"/>
      <c r="H133" s="12" t="n">
        <v>172.48</v>
      </c>
      <c r="I133" s="12" t="n">
        <v>10.08</v>
      </c>
      <c r="J133" s="12" t="n">
        <v>1.83</v>
      </c>
      <c r="K133" s="12" t="n">
        <v>11.6</v>
      </c>
      <c r="L133" s="12" t="n">
        <v>5.34</v>
      </c>
    </row>
    <row r="134" customFormat="false" ht="21.75" hidden="false" customHeight="true" outlineLevel="0" collapsed="false">
      <c r="A134" s="6" t="s">
        <v>36</v>
      </c>
      <c r="B134" s="7" t="s">
        <v>19</v>
      </c>
      <c r="C134" s="7" t="s">
        <v>22</v>
      </c>
      <c r="D134" s="6" t="s">
        <v>18</v>
      </c>
      <c r="E134" s="6"/>
      <c r="F134" s="12" t="n">
        <v>99.17</v>
      </c>
      <c r="G134" s="12"/>
      <c r="H134" s="13"/>
      <c r="I134" s="13"/>
      <c r="J134" s="13"/>
      <c r="K134" s="13"/>
      <c r="L134" s="13"/>
    </row>
    <row r="135" customFormat="false" ht="21.75" hidden="false" customHeight="true" outlineLevel="0" collapsed="false">
      <c r="A135" s="6" t="s">
        <v>36</v>
      </c>
      <c r="B135" s="7" t="s">
        <v>16</v>
      </c>
      <c r="C135" s="7" t="s">
        <v>22</v>
      </c>
      <c r="D135" s="6" t="s">
        <v>21</v>
      </c>
      <c r="E135" s="6"/>
      <c r="F135" s="12" t="n">
        <v>93.53</v>
      </c>
      <c r="G135" s="12"/>
      <c r="H135" s="12" t="n">
        <v>154.52</v>
      </c>
      <c r="I135" s="12" t="n">
        <v>10.66</v>
      </c>
      <c r="J135" s="12" t="n">
        <v>1.81</v>
      </c>
      <c r="K135" s="12" t="n">
        <v>12.42</v>
      </c>
      <c r="L135" s="12" t="n">
        <v>9.01</v>
      </c>
    </row>
    <row r="136" customFormat="false" ht="21.75" hidden="false" customHeight="true" outlineLevel="0" collapsed="false">
      <c r="A136" s="6" t="s">
        <v>36</v>
      </c>
      <c r="B136" s="7" t="s">
        <v>19</v>
      </c>
      <c r="C136" s="7" t="s">
        <v>22</v>
      </c>
      <c r="D136" s="6" t="s">
        <v>21</v>
      </c>
      <c r="E136" s="6"/>
      <c r="F136" s="12" t="n">
        <v>120.24</v>
      </c>
      <c r="G136" s="12"/>
      <c r="H136" s="13"/>
      <c r="I136" s="13"/>
      <c r="J136" s="13"/>
      <c r="K136" s="13"/>
      <c r="L136" s="13"/>
    </row>
    <row r="137" customFormat="false" ht="21.75" hidden="false" customHeight="true" outlineLevel="0" collapsed="false">
      <c r="A137" s="6"/>
      <c r="B137" s="7"/>
      <c r="C137" s="7"/>
      <c r="D137" s="6"/>
      <c r="E137" s="6"/>
      <c r="F137" s="12"/>
      <c r="G137" s="12"/>
      <c r="H137" s="12"/>
      <c r="I137" s="12"/>
      <c r="J137" s="12"/>
      <c r="K137" s="12"/>
      <c r="L137" s="12"/>
    </row>
    <row r="138" customFormat="false" ht="21.75" hidden="false" customHeight="true" outlineLevel="0" collapsed="false">
      <c r="A138" s="6" t="s">
        <v>37</v>
      </c>
      <c r="B138" s="7" t="s">
        <v>16</v>
      </c>
      <c r="C138" s="7" t="s">
        <v>17</v>
      </c>
      <c r="D138" s="7" t="s">
        <v>18</v>
      </c>
      <c r="E138" s="7"/>
      <c r="F138" s="12" t="n">
        <v>223.44</v>
      </c>
      <c r="G138" s="12"/>
      <c r="H138" s="12" t="n">
        <v>304.81</v>
      </c>
      <c r="I138" s="12" t="n">
        <v>10.63</v>
      </c>
      <c r="J138" s="12" t="n">
        <v>1.77</v>
      </c>
      <c r="K138" s="12" t="n">
        <v>11.38</v>
      </c>
      <c r="L138" s="12" t="n">
        <v>5.05</v>
      </c>
    </row>
    <row r="139" customFormat="false" ht="21.75" hidden="false" customHeight="true" outlineLevel="0" collapsed="false">
      <c r="A139" s="6" t="s">
        <v>37</v>
      </c>
      <c r="B139" s="7" t="s">
        <v>19</v>
      </c>
      <c r="C139" s="7" t="s">
        <v>17</v>
      </c>
      <c r="D139" s="7" t="s">
        <v>18</v>
      </c>
      <c r="E139" s="7"/>
      <c r="F139" s="12" t="n">
        <v>134.84</v>
      </c>
      <c r="G139" s="12"/>
      <c r="H139" s="13"/>
      <c r="I139" s="13"/>
      <c r="J139" s="13"/>
      <c r="K139" s="13"/>
      <c r="L139" s="13"/>
    </row>
    <row r="140" customFormat="false" ht="21.75" hidden="false" customHeight="true" outlineLevel="0" collapsed="false">
      <c r="A140" s="6" t="s">
        <v>37</v>
      </c>
      <c r="B140" s="6" t="s">
        <v>16</v>
      </c>
      <c r="C140" s="7" t="s">
        <v>17</v>
      </c>
      <c r="D140" s="6" t="s">
        <v>21</v>
      </c>
      <c r="E140" s="6"/>
      <c r="F140" s="12" t="n">
        <v>194.21</v>
      </c>
      <c r="G140" s="12"/>
      <c r="H140" s="12" t="n">
        <v>231.59</v>
      </c>
      <c r="I140" s="12" t="n">
        <v>11.06</v>
      </c>
      <c r="J140" s="12" t="n">
        <v>1.99</v>
      </c>
      <c r="K140" s="12" t="n">
        <v>11.78</v>
      </c>
      <c r="L140" s="12" t="n">
        <v>8.65</v>
      </c>
    </row>
    <row r="141" customFormat="false" ht="21.75" hidden="false" customHeight="true" outlineLevel="0" collapsed="false">
      <c r="A141" s="6" t="s">
        <v>37</v>
      </c>
      <c r="B141" s="7" t="s">
        <v>19</v>
      </c>
      <c r="C141" s="7" t="s">
        <v>17</v>
      </c>
      <c r="D141" s="6" t="s">
        <v>21</v>
      </c>
      <c r="E141" s="6"/>
      <c r="F141" s="12" t="n">
        <v>134.97</v>
      </c>
      <c r="G141" s="12"/>
      <c r="H141" s="13"/>
      <c r="I141" s="13"/>
      <c r="J141" s="13"/>
      <c r="K141" s="13"/>
      <c r="L141" s="13"/>
    </row>
    <row r="142" customFormat="false" ht="21.75" hidden="false" customHeight="true" outlineLevel="0" collapsed="false">
      <c r="A142" s="6" t="s">
        <v>37</v>
      </c>
      <c r="B142" s="6" t="s">
        <v>16</v>
      </c>
      <c r="C142" s="7" t="s">
        <v>22</v>
      </c>
      <c r="D142" s="6" t="s">
        <v>18</v>
      </c>
      <c r="E142" s="6"/>
      <c r="F142" s="12" t="n">
        <v>140.35</v>
      </c>
      <c r="G142" s="12"/>
      <c r="H142" s="12" t="n">
        <v>269.06</v>
      </c>
      <c r="I142" s="12" t="n">
        <v>10.3</v>
      </c>
      <c r="J142" s="12" t="n">
        <v>1.76</v>
      </c>
      <c r="K142" s="12" t="n">
        <v>12.11</v>
      </c>
      <c r="L142" s="12" t="n">
        <v>5.67</v>
      </c>
    </row>
    <row r="143" customFormat="false" ht="21.75" hidden="false" customHeight="true" outlineLevel="0" collapsed="false">
      <c r="A143" s="6" t="s">
        <v>37</v>
      </c>
      <c r="B143" s="7" t="s">
        <v>19</v>
      </c>
      <c r="C143" s="7" t="s">
        <v>22</v>
      </c>
      <c r="D143" s="6" t="s">
        <v>18</v>
      </c>
      <c r="E143" s="6"/>
      <c r="F143" s="12" t="n">
        <v>167.47</v>
      </c>
      <c r="G143" s="12"/>
      <c r="H143" s="13"/>
      <c r="I143" s="13"/>
      <c r="J143" s="13"/>
      <c r="K143" s="13"/>
      <c r="L143" s="13"/>
    </row>
    <row r="144" customFormat="false" ht="21.75" hidden="false" customHeight="true" outlineLevel="0" collapsed="false">
      <c r="A144" s="6" t="s">
        <v>37</v>
      </c>
      <c r="B144" s="7" t="s">
        <v>16</v>
      </c>
      <c r="C144" s="7" t="s">
        <v>22</v>
      </c>
      <c r="D144" s="6" t="s">
        <v>21</v>
      </c>
      <c r="E144" s="6"/>
      <c r="F144" s="12" t="n">
        <v>250.43</v>
      </c>
      <c r="G144" s="12"/>
      <c r="H144" s="12" t="n">
        <v>276.36</v>
      </c>
      <c r="I144" s="12" t="n">
        <v>11.31</v>
      </c>
      <c r="J144" s="12" t="n">
        <v>1.99</v>
      </c>
      <c r="K144" s="12" t="n">
        <v>12.88</v>
      </c>
      <c r="L144" s="12" t="n">
        <v>10.02</v>
      </c>
    </row>
    <row r="145" customFormat="false" ht="21.75" hidden="false" customHeight="true" outlineLevel="0" collapsed="false">
      <c r="A145" s="6" t="s">
        <v>37</v>
      </c>
      <c r="B145" s="7" t="s">
        <v>19</v>
      </c>
      <c r="C145" s="7" t="s">
        <v>22</v>
      </c>
      <c r="D145" s="6" t="s">
        <v>21</v>
      </c>
      <c r="E145" s="6"/>
      <c r="F145" s="12" t="n">
        <v>193.82</v>
      </c>
      <c r="G145" s="12"/>
      <c r="H145" s="13"/>
      <c r="I145" s="13"/>
      <c r="J145" s="13"/>
      <c r="K145" s="13"/>
      <c r="L145" s="13"/>
    </row>
    <row r="146" customFormat="false" ht="21.75" hidden="false" customHeight="true" outlineLevel="0" collapsed="false">
      <c r="A146" s="6"/>
      <c r="B146" s="7"/>
      <c r="C146" s="7"/>
      <c r="D146" s="6"/>
      <c r="E146" s="6"/>
      <c r="F146" s="12"/>
      <c r="G146" s="12"/>
      <c r="H146" s="12"/>
      <c r="I146" s="12"/>
      <c r="J146" s="12"/>
      <c r="K146" s="12"/>
      <c r="L146" s="12"/>
    </row>
    <row r="147" customFormat="false" ht="21.75" hidden="false" customHeight="true" outlineLevel="0" collapsed="false">
      <c r="A147" s="6" t="s">
        <v>38</v>
      </c>
      <c r="B147" s="7" t="s">
        <v>16</v>
      </c>
      <c r="C147" s="7" t="s">
        <v>17</v>
      </c>
      <c r="D147" s="7" t="s">
        <v>18</v>
      </c>
      <c r="E147" s="7"/>
      <c r="F147" s="12" t="n">
        <v>80.47</v>
      </c>
      <c r="G147" s="12"/>
      <c r="H147" s="12" t="n">
        <v>135.36</v>
      </c>
      <c r="I147" s="12" t="n">
        <v>10.12</v>
      </c>
      <c r="J147" s="12" t="n">
        <v>1.81</v>
      </c>
      <c r="K147" s="12" t="n">
        <v>11.87</v>
      </c>
      <c r="L147" s="12" t="n">
        <v>6.18</v>
      </c>
    </row>
    <row r="148" customFormat="false" ht="21.75" hidden="false" customHeight="true" outlineLevel="0" collapsed="false">
      <c r="A148" s="6" t="s">
        <v>38</v>
      </c>
      <c r="B148" s="7" t="s">
        <v>19</v>
      </c>
      <c r="C148" s="7" t="s">
        <v>17</v>
      </c>
      <c r="D148" s="7" t="s">
        <v>18</v>
      </c>
      <c r="E148" s="7"/>
      <c r="F148" s="12" t="n">
        <v>69.03</v>
      </c>
      <c r="G148" s="12"/>
      <c r="H148" s="13"/>
      <c r="I148" s="13"/>
      <c r="J148" s="13"/>
      <c r="K148" s="13"/>
      <c r="L148" s="13"/>
    </row>
    <row r="149" customFormat="false" ht="21.75" hidden="false" customHeight="true" outlineLevel="0" collapsed="false">
      <c r="A149" s="6" t="s">
        <v>38</v>
      </c>
      <c r="B149" s="6" t="s">
        <v>16</v>
      </c>
      <c r="C149" s="7" t="s">
        <v>17</v>
      </c>
      <c r="D149" s="6" t="s">
        <v>21</v>
      </c>
      <c r="E149" s="6"/>
      <c r="F149" s="12" t="n">
        <v>276.2</v>
      </c>
      <c r="G149" s="12"/>
      <c r="H149" s="12" t="n">
        <v>459.1</v>
      </c>
      <c r="I149" s="12" t="n">
        <v>10.24</v>
      </c>
      <c r="J149" s="12" t="n">
        <v>1.76</v>
      </c>
      <c r="K149" s="12" t="n">
        <v>11.42</v>
      </c>
      <c r="L149" s="12" t="n">
        <v>9.28</v>
      </c>
    </row>
    <row r="150" customFormat="false" ht="21.75" hidden="false" customHeight="true" outlineLevel="0" collapsed="false">
      <c r="A150" s="6" t="s">
        <v>38</v>
      </c>
      <c r="B150" s="7" t="s">
        <v>19</v>
      </c>
      <c r="C150" s="7" t="s">
        <v>17</v>
      </c>
      <c r="D150" s="6" t="s">
        <v>21</v>
      </c>
      <c r="E150" s="6"/>
      <c r="F150" s="12" t="n">
        <v>384.66</v>
      </c>
      <c r="G150" s="12"/>
      <c r="H150" s="13"/>
      <c r="I150" s="13"/>
      <c r="J150" s="13"/>
      <c r="K150" s="13"/>
      <c r="L150" s="13"/>
    </row>
    <row r="151" customFormat="false" ht="21.75" hidden="false" customHeight="true" outlineLevel="0" collapsed="false">
      <c r="A151" s="6" t="s">
        <v>38</v>
      </c>
      <c r="B151" s="6" t="s">
        <v>16</v>
      </c>
      <c r="C151" s="7" t="s">
        <v>22</v>
      </c>
      <c r="D151" s="6" t="s">
        <v>18</v>
      </c>
      <c r="E151" s="6"/>
      <c r="F151" s="12" t="n">
        <v>96.9</v>
      </c>
      <c r="G151" s="12"/>
      <c r="H151" s="12" t="n">
        <v>149.54</v>
      </c>
      <c r="I151" s="12" t="n">
        <v>10.12</v>
      </c>
      <c r="J151" s="12" t="n">
        <v>1.81</v>
      </c>
      <c r="K151" s="12" t="n">
        <v>11.97</v>
      </c>
      <c r="L151" s="12" t="n">
        <v>6.12</v>
      </c>
    </row>
    <row r="152" customFormat="false" ht="21.75" hidden="false" customHeight="true" outlineLevel="0" collapsed="false">
      <c r="A152" s="6" t="s">
        <v>38</v>
      </c>
      <c r="B152" s="7" t="s">
        <v>19</v>
      </c>
      <c r="C152" s="7" t="s">
        <v>22</v>
      </c>
      <c r="D152" s="6" t="s">
        <v>18</v>
      </c>
      <c r="E152" s="6"/>
      <c r="F152" s="12" t="n">
        <v>79.6</v>
      </c>
      <c r="G152" s="12"/>
      <c r="H152" s="13"/>
      <c r="I152" s="13"/>
      <c r="J152" s="13"/>
      <c r="K152" s="13"/>
      <c r="L152" s="13"/>
    </row>
    <row r="153" customFormat="false" ht="21.75" hidden="false" customHeight="true" outlineLevel="0" collapsed="false">
      <c r="A153" s="6" t="s">
        <v>38</v>
      </c>
      <c r="B153" s="7" t="s">
        <v>16</v>
      </c>
      <c r="C153" s="7" t="s">
        <v>22</v>
      </c>
      <c r="D153" s="6" t="s">
        <v>21</v>
      </c>
      <c r="E153" s="6"/>
      <c r="F153" s="12" t="n">
        <v>274.65</v>
      </c>
      <c r="G153" s="12"/>
      <c r="H153" s="12" t="n">
        <v>438.75</v>
      </c>
      <c r="I153" s="12" t="n">
        <v>10.15</v>
      </c>
      <c r="J153" s="12" t="n">
        <v>1.75</v>
      </c>
      <c r="K153" s="12" t="n">
        <v>12.6</v>
      </c>
      <c r="L153" s="12" t="n">
        <v>10.08</v>
      </c>
    </row>
    <row r="154" customFormat="false" ht="21.75" hidden="false" customHeight="true" outlineLevel="0" collapsed="false">
      <c r="A154" s="6" t="s">
        <v>38</v>
      </c>
      <c r="B154" s="7" t="s">
        <v>19</v>
      </c>
      <c r="C154" s="7" t="s">
        <v>22</v>
      </c>
      <c r="D154" s="6" t="s">
        <v>21</v>
      </c>
      <c r="E154" s="6"/>
      <c r="F154" s="12" t="n">
        <v>294.96</v>
      </c>
      <c r="G154" s="12"/>
      <c r="H154" s="13"/>
      <c r="I154" s="13"/>
      <c r="J154" s="13"/>
      <c r="K154" s="13"/>
      <c r="L154" s="13"/>
    </row>
    <row r="155" customFormat="false" ht="21.75" hidden="false" customHeight="true" outlineLevel="0" collapsed="false">
      <c r="A155" s="6"/>
      <c r="B155" s="7"/>
      <c r="C155" s="7"/>
      <c r="D155" s="6"/>
      <c r="E155" s="6"/>
      <c r="F155" s="12"/>
      <c r="G155" s="12"/>
      <c r="H155" s="12"/>
      <c r="I155" s="12"/>
      <c r="J155" s="12"/>
      <c r="K155" s="12"/>
      <c r="L155" s="12"/>
    </row>
    <row r="156" customFormat="false" ht="21.75" hidden="false" customHeight="true" outlineLevel="0" collapsed="false">
      <c r="A156" s="6" t="s">
        <v>39</v>
      </c>
      <c r="B156" s="7" t="s">
        <v>16</v>
      </c>
      <c r="C156" s="7" t="s">
        <v>17</v>
      </c>
      <c r="D156" s="7" t="s">
        <v>18</v>
      </c>
      <c r="E156" s="7"/>
      <c r="F156" s="12" t="n">
        <v>47.93</v>
      </c>
      <c r="G156" s="12"/>
      <c r="H156" s="12" t="n">
        <v>128.59</v>
      </c>
      <c r="I156" s="12" t="n">
        <v>10.51</v>
      </c>
      <c r="J156" s="12" t="n">
        <v>1.82</v>
      </c>
      <c r="K156" s="12" t="n">
        <v>11.13</v>
      </c>
      <c r="L156" s="12" t="n">
        <v>5.13</v>
      </c>
    </row>
    <row r="157" customFormat="false" ht="21.75" hidden="false" customHeight="true" outlineLevel="0" collapsed="false">
      <c r="A157" s="6" t="s">
        <v>39</v>
      </c>
      <c r="B157" s="7" t="s">
        <v>19</v>
      </c>
      <c r="C157" s="7" t="s">
        <v>17</v>
      </c>
      <c r="D157" s="7" t="s">
        <v>18</v>
      </c>
      <c r="E157" s="7"/>
      <c r="F157" s="12" t="n">
        <v>97.98</v>
      </c>
      <c r="G157" s="12"/>
      <c r="H157" s="13"/>
      <c r="I157" s="13"/>
      <c r="J157" s="13"/>
      <c r="K157" s="13"/>
      <c r="L157" s="13"/>
    </row>
    <row r="158" customFormat="false" ht="21.75" hidden="false" customHeight="true" outlineLevel="0" collapsed="false">
      <c r="A158" s="6" t="s">
        <v>39</v>
      </c>
      <c r="B158" s="6" t="s">
        <v>16</v>
      </c>
      <c r="C158" s="7" t="s">
        <v>17</v>
      </c>
      <c r="D158" s="6" t="s">
        <v>21</v>
      </c>
      <c r="E158" s="6"/>
      <c r="F158" s="12" t="n">
        <v>263.08</v>
      </c>
      <c r="G158" s="12"/>
      <c r="H158" s="12" t="n">
        <v>269.35</v>
      </c>
      <c r="I158" s="12" t="n">
        <v>11.26</v>
      </c>
      <c r="J158" s="12" t="n">
        <v>1.8</v>
      </c>
      <c r="K158" s="12" t="n">
        <v>11.19</v>
      </c>
      <c r="L158" s="12" t="n">
        <v>9.07</v>
      </c>
    </row>
    <row r="159" customFormat="false" ht="21.75" hidden="false" customHeight="true" outlineLevel="0" collapsed="false">
      <c r="A159" s="6" t="s">
        <v>39</v>
      </c>
      <c r="B159" s="7" t="s">
        <v>19</v>
      </c>
      <c r="C159" s="7" t="s">
        <v>17</v>
      </c>
      <c r="D159" s="6" t="s">
        <v>21</v>
      </c>
      <c r="E159" s="6"/>
      <c r="F159" s="12" t="n">
        <v>215.52</v>
      </c>
      <c r="G159" s="12"/>
      <c r="H159" s="13"/>
      <c r="I159" s="13"/>
      <c r="J159" s="13"/>
      <c r="K159" s="13"/>
      <c r="L159" s="13"/>
    </row>
    <row r="160" customFormat="false" ht="21.75" hidden="false" customHeight="true" outlineLevel="0" collapsed="false">
      <c r="A160" s="6" t="s">
        <v>39</v>
      </c>
      <c r="B160" s="6" t="s">
        <v>16</v>
      </c>
      <c r="C160" s="7" t="s">
        <v>22</v>
      </c>
      <c r="D160" s="6" t="s">
        <v>18</v>
      </c>
      <c r="E160" s="6"/>
      <c r="F160" s="12" t="n">
        <v>52.5</v>
      </c>
      <c r="G160" s="12"/>
      <c r="H160" s="12" t="n">
        <v>101.91</v>
      </c>
      <c r="I160" s="12" t="n">
        <v>10</v>
      </c>
      <c r="J160" s="12" t="n">
        <v>1.82</v>
      </c>
      <c r="K160" s="12" t="n">
        <v>11.66</v>
      </c>
      <c r="L160" s="12" t="n">
        <v>5.55</v>
      </c>
    </row>
    <row r="161" customFormat="false" ht="21.75" hidden="false" customHeight="true" outlineLevel="0" collapsed="false">
      <c r="A161" s="6" t="s">
        <v>39</v>
      </c>
      <c r="B161" s="7" t="s">
        <v>19</v>
      </c>
      <c r="C161" s="7" t="s">
        <v>22</v>
      </c>
      <c r="D161" s="6" t="s">
        <v>18</v>
      </c>
      <c r="E161" s="6"/>
      <c r="F161" s="12" t="n">
        <v>79.06</v>
      </c>
      <c r="G161" s="12"/>
      <c r="H161" s="13"/>
      <c r="I161" s="13"/>
      <c r="J161" s="13"/>
      <c r="K161" s="13"/>
      <c r="L161" s="13"/>
    </row>
    <row r="162" customFormat="false" ht="21.75" hidden="false" customHeight="true" outlineLevel="0" collapsed="false">
      <c r="A162" s="6" t="s">
        <v>39</v>
      </c>
      <c r="B162" s="7" t="s">
        <v>16</v>
      </c>
      <c r="C162" s="7" t="s">
        <v>22</v>
      </c>
      <c r="D162" s="6" t="s">
        <v>21</v>
      </c>
      <c r="E162" s="6"/>
      <c r="F162" s="12" t="n">
        <v>364.48</v>
      </c>
      <c r="G162" s="12"/>
      <c r="H162" s="12" t="n">
        <v>350.3</v>
      </c>
      <c r="I162" s="12" t="n">
        <v>10.1</v>
      </c>
      <c r="J162" s="12" t="n">
        <v>1.8</v>
      </c>
      <c r="K162" s="12" t="n">
        <v>12.2</v>
      </c>
      <c r="L162" s="12" t="n">
        <v>9.39</v>
      </c>
    </row>
    <row r="163" customFormat="false" ht="21.75" hidden="false" customHeight="true" outlineLevel="0" collapsed="false">
      <c r="A163" s="6" t="s">
        <v>39</v>
      </c>
      <c r="B163" s="7" t="s">
        <v>19</v>
      </c>
      <c r="C163" s="7" t="s">
        <v>22</v>
      </c>
      <c r="D163" s="6" t="s">
        <v>21</v>
      </c>
      <c r="E163" s="6"/>
      <c r="F163" s="12" t="n">
        <v>235.82</v>
      </c>
      <c r="G163" s="12"/>
      <c r="H163" s="13"/>
      <c r="I163" s="13"/>
      <c r="J163" s="13"/>
      <c r="K163" s="13"/>
      <c r="L163" s="13"/>
    </row>
    <row r="164" customFormat="false" ht="21.75" hidden="false" customHeight="true" outlineLevel="0" collapsed="false">
      <c r="A164" s="6"/>
      <c r="B164" s="7"/>
      <c r="C164" s="7"/>
      <c r="D164" s="6"/>
      <c r="E164" s="6"/>
      <c r="F164" s="12"/>
      <c r="G164" s="12"/>
      <c r="H164" s="12"/>
      <c r="I164" s="12"/>
      <c r="J164" s="12"/>
      <c r="K164" s="12"/>
      <c r="L164" s="12"/>
    </row>
    <row r="165" customFormat="false" ht="21.75" hidden="false" customHeight="true" outlineLevel="0" collapsed="false">
      <c r="A165" s="6" t="s">
        <v>40</v>
      </c>
      <c r="B165" s="7" t="s">
        <v>16</v>
      </c>
      <c r="C165" s="7" t="s">
        <v>17</v>
      </c>
      <c r="D165" s="7" t="s">
        <v>18</v>
      </c>
      <c r="E165" s="7"/>
      <c r="F165" s="12" t="n">
        <v>95.11</v>
      </c>
      <c r="G165" s="12" t="n">
        <v>2.33</v>
      </c>
      <c r="H165" s="12" t="n">
        <v>99.61</v>
      </c>
      <c r="I165" s="12" t="n">
        <v>10.22</v>
      </c>
      <c r="J165" s="12" t="n">
        <v>1.79</v>
      </c>
      <c r="K165" s="12" t="n">
        <v>10.71</v>
      </c>
      <c r="L165" s="12" t="n">
        <v>4.06</v>
      </c>
    </row>
    <row r="166" customFormat="false" ht="21.75" hidden="false" customHeight="true" outlineLevel="0" collapsed="false">
      <c r="A166" s="6" t="s">
        <v>40</v>
      </c>
      <c r="B166" s="7" t="s">
        <v>19</v>
      </c>
      <c r="C166" s="7" t="s">
        <v>17</v>
      </c>
      <c r="D166" s="7" t="s">
        <v>18</v>
      </c>
      <c r="E166" s="7"/>
      <c r="F166" s="12" t="n">
        <v>36.37</v>
      </c>
      <c r="G166" s="12"/>
      <c r="H166" s="13"/>
      <c r="I166" s="13"/>
      <c r="J166" s="13"/>
      <c r="K166" s="13"/>
      <c r="L166" s="13"/>
    </row>
    <row r="167" customFormat="false" ht="21.75" hidden="false" customHeight="true" outlineLevel="0" collapsed="false">
      <c r="A167" s="6" t="s">
        <v>40</v>
      </c>
      <c r="B167" s="6" t="s">
        <v>16</v>
      </c>
      <c r="C167" s="7" t="s">
        <v>17</v>
      </c>
      <c r="D167" s="6" t="s">
        <v>21</v>
      </c>
      <c r="E167" s="6"/>
      <c r="F167" s="12" t="n">
        <v>217.2</v>
      </c>
      <c r="G167" s="12" t="n">
        <v>2.27</v>
      </c>
      <c r="H167" s="12" t="n">
        <v>280.71</v>
      </c>
      <c r="I167" s="12" t="n">
        <v>10.52</v>
      </c>
      <c r="J167" s="12" t="n">
        <v>1.81</v>
      </c>
      <c r="K167" s="12" t="n">
        <v>11.83</v>
      </c>
      <c r="L167" s="12" t="n">
        <v>9.25</v>
      </c>
    </row>
    <row r="168" customFormat="false" ht="21.75" hidden="false" customHeight="true" outlineLevel="0" collapsed="false">
      <c r="A168" s="6" t="s">
        <v>40</v>
      </c>
      <c r="B168" s="7" t="s">
        <v>19</v>
      </c>
      <c r="C168" s="7" t="s">
        <v>17</v>
      </c>
      <c r="D168" s="6" t="s">
        <v>21</v>
      </c>
      <c r="E168" s="6"/>
      <c r="F168" s="12" t="n">
        <v>421.5</v>
      </c>
      <c r="G168" s="12"/>
      <c r="H168" s="13"/>
      <c r="I168" s="13"/>
      <c r="J168" s="13"/>
      <c r="K168" s="13"/>
      <c r="L168" s="13"/>
    </row>
    <row r="169" customFormat="false" ht="21.75" hidden="false" customHeight="true" outlineLevel="0" collapsed="false">
      <c r="A169" s="6" t="s">
        <v>40</v>
      </c>
      <c r="B169" s="6" t="s">
        <v>16</v>
      </c>
      <c r="C169" s="7" t="s">
        <v>22</v>
      </c>
      <c r="D169" s="6" t="s">
        <v>18</v>
      </c>
      <c r="E169" s="6"/>
      <c r="F169" s="12" t="n">
        <v>102.04</v>
      </c>
      <c r="G169" s="12"/>
      <c r="H169" s="12" t="n">
        <v>109.2</v>
      </c>
      <c r="I169" s="12" t="n">
        <v>12.34</v>
      </c>
      <c r="J169" s="12" t="n">
        <v>1.77</v>
      </c>
      <c r="K169" s="12" t="n">
        <v>44.89</v>
      </c>
      <c r="L169" s="12" t="n">
        <v>4.77</v>
      </c>
    </row>
    <row r="170" customFormat="false" ht="21.75" hidden="false" customHeight="true" outlineLevel="0" collapsed="false">
      <c r="A170" s="6" t="s">
        <v>40</v>
      </c>
      <c r="B170" s="7" t="s">
        <v>19</v>
      </c>
      <c r="C170" s="7" t="s">
        <v>22</v>
      </c>
      <c r="D170" s="6" t="s">
        <v>18</v>
      </c>
      <c r="E170" s="6"/>
      <c r="F170" s="12" t="n">
        <v>53.08</v>
      </c>
      <c r="G170" s="12"/>
      <c r="H170" s="13"/>
      <c r="I170" s="13"/>
      <c r="J170" s="13"/>
      <c r="K170" s="13"/>
      <c r="L170" s="13"/>
    </row>
    <row r="171" customFormat="false" ht="21.75" hidden="false" customHeight="true" outlineLevel="0" collapsed="false">
      <c r="A171" s="6" t="s">
        <v>40</v>
      </c>
      <c r="B171" s="7" t="s">
        <v>16</v>
      </c>
      <c r="C171" s="7" t="s">
        <v>22</v>
      </c>
      <c r="D171" s="6" t="s">
        <v>21</v>
      </c>
      <c r="E171" s="6"/>
      <c r="F171" s="12" t="n">
        <v>336.32</v>
      </c>
      <c r="G171" s="12"/>
      <c r="H171" s="12" t="n">
        <v>423.96</v>
      </c>
      <c r="I171" s="12" t="n">
        <v>10.04</v>
      </c>
      <c r="J171" s="12" t="n">
        <v>1.8</v>
      </c>
      <c r="K171" s="12" t="n">
        <v>12.55</v>
      </c>
      <c r="L171" s="12" t="n">
        <v>10.16</v>
      </c>
    </row>
    <row r="172" customFormat="false" ht="21.75" hidden="false" customHeight="true" outlineLevel="0" collapsed="false">
      <c r="A172" s="6" t="s">
        <v>40</v>
      </c>
      <c r="B172" s="7" t="s">
        <v>19</v>
      </c>
      <c r="C172" s="7" t="s">
        <v>22</v>
      </c>
      <c r="D172" s="6" t="s">
        <v>21</v>
      </c>
      <c r="E172" s="6"/>
      <c r="F172" s="12" t="n">
        <v>405.39</v>
      </c>
      <c r="G172" s="12"/>
      <c r="H172" s="13"/>
      <c r="I172" s="13"/>
      <c r="J172" s="13"/>
      <c r="K172" s="13"/>
      <c r="L172" s="13"/>
    </row>
    <row r="173" customFormat="false" ht="21.75" hidden="false" customHeight="true" outlineLevel="0" collapsed="false">
      <c r="A173" s="6"/>
      <c r="B173" s="7"/>
      <c r="C173" s="7"/>
      <c r="D173" s="6"/>
      <c r="E173" s="6"/>
      <c r="F173" s="12"/>
      <c r="G173" s="12"/>
      <c r="H173" s="12"/>
      <c r="I173" s="12"/>
      <c r="J173" s="12"/>
      <c r="K173" s="12"/>
      <c r="L173" s="12"/>
    </row>
    <row r="174" customFormat="false" ht="21.75" hidden="false" customHeight="true" outlineLevel="0" collapsed="false">
      <c r="A174" s="6" t="s">
        <v>41</v>
      </c>
      <c r="B174" s="7" t="s">
        <v>16</v>
      </c>
      <c r="C174" s="7" t="s">
        <v>17</v>
      </c>
      <c r="D174" s="7" t="s">
        <v>18</v>
      </c>
      <c r="E174" s="7"/>
      <c r="F174" s="12" t="n">
        <v>112.24</v>
      </c>
      <c r="G174" s="12" t="n">
        <v>2.3</v>
      </c>
      <c r="H174" s="12" t="n">
        <v>184.91</v>
      </c>
      <c r="I174" s="12" t="n">
        <v>10.16</v>
      </c>
      <c r="J174" s="12" t="n">
        <v>1.78</v>
      </c>
      <c r="K174" s="12" t="n">
        <v>11.16</v>
      </c>
      <c r="L174" s="12" t="n">
        <v>5.45</v>
      </c>
    </row>
    <row r="175" customFormat="false" ht="21.75" hidden="false" customHeight="true" outlineLevel="0" collapsed="false">
      <c r="A175" s="6" t="s">
        <v>41</v>
      </c>
      <c r="B175" s="7" t="s">
        <v>19</v>
      </c>
      <c r="C175" s="7" t="s">
        <v>17</v>
      </c>
      <c r="D175" s="7" t="s">
        <v>18</v>
      </c>
      <c r="E175" s="7"/>
      <c r="F175" s="12" t="n">
        <v>127.01</v>
      </c>
      <c r="G175" s="12"/>
      <c r="H175" s="13"/>
      <c r="I175" s="13"/>
      <c r="J175" s="13"/>
      <c r="K175" s="13"/>
      <c r="L175" s="13"/>
    </row>
    <row r="176" customFormat="false" ht="21.75" hidden="false" customHeight="true" outlineLevel="0" collapsed="false">
      <c r="A176" s="6" t="s">
        <v>41</v>
      </c>
      <c r="B176" s="6" t="s">
        <v>16</v>
      </c>
      <c r="C176" s="7" t="s">
        <v>17</v>
      </c>
      <c r="D176" s="6" t="s">
        <v>21</v>
      </c>
      <c r="E176" s="6"/>
      <c r="F176" s="12" t="n">
        <v>98.59</v>
      </c>
      <c r="G176" s="12"/>
      <c r="H176" s="12" t="n">
        <v>217.37</v>
      </c>
      <c r="I176" s="12" t="n">
        <v>10.15</v>
      </c>
      <c r="J176" s="12" t="n">
        <v>2.01</v>
      </c>
      <c r="K176" s="12" t="n">
        <v>11.2</v>
      </c>
      <c r="L176" s="12" t="n">
        <v>7.79</v>
      </c>
    </row>
    <row r="177" customFormat="false" ht="21.75" hidden="false" customHeight="true" outlineLevel="0" collapsed="false">
      <c r="A177" s="6" t="s">
        <v>41</v>
      </c>
      <c r="B177" s="7" t="s">
        <v>19</v>
      </c>
      <c r="C177" s="7" t="s">
        <v>17</v>
      </c>
      <c r="D177" s="6" t="s">
        <v>21</v>
      </c>
      <c r="E177" s="6"/>
      <c r="F177" s="12" t="n">
        <v>238.46</v>
      </c>
      <c r="G177" s="12"/>
      <c r="H177" s="13"/>
      <c r="I177" s="13"/>
      <c r="J177" s="13"/>
      <c r="K177" s="13"/>
      <c r="L177" s="13"/>
    </row>
    <row r="178" customFormat="false" ht="21.75" hidden="false" customHeight="true" outlineLevel="0" collapsed="false">
      <c r="A178" s="6" t="s">
        <v>41</v>
      </c>
      <c r="B178" s="6" t="s">
        <v>16</v>
      </c>
      <c r="C178" s="7" t="s">
        <v>22</v>
      </c>
      <c r="D178" s="6" t="s">
        <v>18</v>
      </c>
      <c r="E178" s="6"/>
      <c r="F178" s="12" t="n">
        <v>136.4</v>
      </c>
      <c r="G178" s="12"/>
      <c r="H178" s="12" t="n">
        <v>237.8</v>
      </c>
      <c r="I178" s="12" t="n">
        <v>11.8</v>
      </c>
      <c r="J178" s="12" t="n">
        <v>1.77</v>
      </c>
      <c r="K178" s="12" t="n">
        <v>10.31</v>
      </c>
      <c r="L178" s="12" t="n">
        <v>4.67</v>
      </c>
    </row>
    <row r="179" customFormat="false" ht="21.75" hidden="false" customHeight="true" outlineLevel="0" collapsed="false">
      <c r="A179" s="6" t="s">
        <v>41</v>
      </c>
      <c r="B179" s="7" t="s">
        <v>19</v>
      </c>
      <c r="C179" s="7" t="s">
        <v>22</v>
      </c>
      <c r="D179" s="6" t="s">
        <v>18</v>
      </c>
      <c r="E179" s="6"/>
      <c r="F179" s="12" t="n">
        <v>165.14</v>
      </c>
      <c r="G179" s="12"/>
      <c r="H179" s="13"/>
      <c r="I179" s="13"/>
      <c r="J179" s="13"/>
      <c r="K179" s="13"/>
      <c r="L179" s="13"/>
    </row>
    <row r="180" customFormat="false" ht="21.75" hidden="false" customHeight="true" outlineLevel="0" collapsed="false">
      <c r="A180" s="6" t="s">
        <v>41</v>
      </c>
      <c r="B180" s="7" t="s">
        <v>16</v>
      </c>
      <c r="C180" s="7" t="s">
        <v>22</v>
      </c>
      <c r="D180" s="6" t="s">
        <v>21</v>
      </c>
      <c r="E180" s="6"/>
      <c r="F180" s="12" t="n">
        <v>90.89</v>
      </c>
      <c r="G180" s="12"/>
      <c r="H180" s="12" t="n">
        <v>172.2</v>
      </c>
      <c r="I180" s="12" t="n">
        <v>10.29</v>
      </c>
      <c r="J180" s="12" t="n">
        <v>1.99</v>
      </c>
      <c r="K180" s="12" t="n">
        <v>14.61</v>
      </c>
      <c r="L180" s="12" t="n">
        <v>9.91</v>
      </c>
    </row>
    <row r="181" customFormat="false" ht="21.75" hidden="false" customHeight="true" outlineLevel="0" collapsed="false">
      <c r="A181" s="6" t="s">
        <v>41</v>
      </c>
      <c r="B181" s="7" t="s">
        <v>19</v>
      </c>
      <c r="C181" s="7" t="s">
        <v>22</v>
      </c>
      <c r="D181" s="6" t="s">
        <v>21</v>
      </c>
      <c r="E181" s="6"/>
      <c r="F181" s="12" t="n">
        <v>170.69</v>
      </c>
      <c r="G181" s="12"/>
      <c r="H181" s="13"/>
      <c r="I181" s="13"/>
      <c r="J181" s="13"/>
      <c r="K181" s="13"/>
      <c r="L181" s="13"/>
    </row>
    <row r="182" customFormat="false" ht="21.75" hidden="false" customHeight="true" outlineLevel="0" collapsed="false">
      <c r="A182" s="6"/>
      <c r="B182" s="7"/>
      <c r="C182" s="7"/>
      <c r="D182" s="6"/>
      <c r="E182" s="6"/>
      <c r="F182" s="12"/>
      <c r="G182" s="12"/>
      <c r="H182" s="12"/>
      <c r="I182" s="12"/>
      <c r="J182" s="12"/>
      <c r="K182" s="12"/>
      <c r="L182" s="12"/>
    </row>
    <row r="183" customFormat="false" ht="21.75" hidden="false" customHeight="true" outlineLevel="0" collapsed="false">
      <c r="A183" s="6" t="s">
        <v>42</v>
      </c>
      <c r="B183" s="7" t="s">
        <v>16</v>
      </c>
      <c r="C183" s="7" t="s">
        <v>17</v>
      </c>
      <c r="D183" s="7" t="s">
        <v>18</v>
      </c>
      <c r="E183" s="7"/>
      <c r="F183" s="12" t="n">
        <v>147.18</v>
      </c>
      <c r="G183" s="12" t="n">
        <v>2.38</v>
      </c>
      <c r="H183" s="12" t="n">
        <v>161.67</v>
      </c>
      <c r="I183" s="12" t="n">
        <v>10.04</v>
      </c>
      <c r="J183" s="12" t="n">
        <v>1.84</v>
      </c>
      <c r="K183" s="12" t="n">
        <v>11.56</v>
      </c>
      <c r="L183" s="12" t="n">
        <v>4.21</v>
      </c>
    </row>
    <row r="184" customFormat="false" ht="21.75" hidden="false" customHeight="true" outlineLevel="0" collapsed="false">
      <c r="A184" s="6" t="s">
        <v>42</v>
      </c>
      <c r="B184" s="7" t="s">
        <v>19</v>
      </c>
      <c r="C184" s="7" t="s">
        <v>17</v>
      </c>
      <c r="D184" s="7" t="s">
        <v>18</v>
      </c>
      <c r="E184" s="7"/>
      <c r="F184" s="12" t="n">
        <v>106.68</v>
      </c>
      <c r="G184" s="12" t="n">
        <v>2.27</v>
      </c>
      <c r="H184" s="13"/>
      <c r="I184" s="13"/>
      <c r="J184" s="13"/>
      <c r="K184" s="13"/>
      <c r="L184" s="13"/>
    </row>
    <row r="185" customFormat="false" ht="21.75" hidden="false" customHeight="true" outlineLevel="0" collapsed="false">
      <c r="A185" s="6" t="s">
        <v>42</v>
      </c>
      <c r="B185" s="6" t="s">
        <v>16</v>
      </c>
      <c r="C185" s="7" t="s">
        <v>17</v>
      </c>
      <c r="D185" s="6" t="s">
        <v>21</v>
      </c>
      <c r="E185" s="6"/>
      <c r="F185" s="12" t="n">
        <v>81.95</v>
      </c>
      <c r="G185" s="12"/>
      <c r="H185" s="12" t="n">
        <v>161.91</v>
      </c>
      <c r="I185" s="12" t="n">
        <v>10.01</v>
      </c>
      <c r="J185" s="12" t="n">
        <v>1.73</v>
      </c>
      <c r="K185" s="12" t="n">
        <v>11.47</v>
      </c>
      <c r="L185" s="12" t="n">
        <v>8.52</v>
      </c>
    </row>
    <row r="186" customFormat="false" ht="21.75" hidden="false" customHeight="true" outlineLevel="0" collapsed="false">
      <c r="A186" s="6" t="s">
        <v>42</v>
      </c>
      <c r="B186" s="7" t="s">
        <v>19</v>
      </c>
      <c r="C186" s="7" t="s">
        <v>17</v>
      </c>
      <c r="D186" s="6" t="s">
        <v>21</v>
      </c>
      <c r="E186" s="6"/>
      <c r="F186" s="12" t="n">
        <v>294.65</v>
      </c>
      <c r="G186" s="12"/>
      <c r="H186" s="13"/>
      <c r="I186" s="13"/>
      <c r="J186" s="13"/>
      <c r="K186" s="13"/>
      <c r="L186" s="13"/>
    </row>
    <row r="187" customFormat="false" ht="21.75" hidden="false" customHeight="true" outlineLevel="0" collapsed="false">
      <c r="A187" s="6" t="s">
        <v>42</v>
      </c>
      <c r="B187" s="6" t="s">
        <v>16</v>
      </c>
      <c r="C187" s="7" t="s">
        <v>22</v>
      </c>
      <c r="D187" s="6" t="s">
        <v>18</v>
      </c>
      <c r="E187" s="6"/>
      <c r="F187" s="12" t="n">
        <v>137.44</v>
      </c>
      <c r="G187" s="12"/>
      <c r="H187" s="12" t="n">
        <v>101.1</v>
      </c>
      <c r="I187" s="12" t="n">
        <v>10.08</v>
      </c>
      <c r="J187" s="12" t="n">
        <v>1.85</v>
      </c>
      <c r="K187" s="12" t="n">
        <v>12.29</v>
      </c>
      <c r="L187" s="12" t="n">
        <v>4.79</v>
      </c>
    </row>
    <row r="188" customFormat="false" ht="21.75" hidden="false" customHeight="true" outlineLevel="0" collapsed="false">
      <c r="A188" s="6" t="s">
        <v>42</v>
      </c>
      <c r="B188" s="7" t="s">
        <v>19</v>
      </c>
      <c r="C188" s="7" t="s">
        <v>22</v>
      </c>
      <c r="D188" s="6" t="s">
        <v>18</v>
      </c>
      <c r="E188" s="6"/>
      <c r="F188" s="12" t="n">
        <v>52</v>
      </c>
      <c r="G188" s="12"/>
      <c r="H188" s="13"/>
      <c r="I188" s="13"/>
      <c r="J188" s="13"/>
      <c r="K188" s="13"/>
      <c r="L188" s="13"/>
    </row>
    <row r="189" customFormat="false" ht="21.75" hidden="false" customHeight="true" outlineLevel="0" collapsed="false">
      <c r="A189" s="6" t="s">
        <v>42</v>
      </c>
      <c r="B189" s="7" t="s">
        <v>16</v>
      </c>
      <c r="C189" s="7" t="s">
        <v>22</v>
      </c>
      <c r="D189" s="6" t="s">
        <v>21</v>
      </c>
      <c r="E189" s="6"/>
      <c r="F189" s="12" t="n">
        <v>139.66</v>
      </c>
      <c r="G189" s="12"/>
      <c r="H189" s="12" t="n">
        <v>253.16</v>
      </c>
      <c r="I189" s="12" t="n">
        <v>10.57</v>
      </c>
      <c r="J189" s="12" t="n">
        <v>1.74</v>
      </c>
      <c r="K189" s="12" t="n">
        <v>12.27</v>
      </c>
      <c r="L189" s="12" t="n">
        <v>8.08</v>
      </c>
    </row>
    <row r="190" customFormat="false" ht="21.75" hidden="false" customHeight="true" outlineLevel="0" collapsed="false">
      <c r="A190" s="6" t="s">
        <v>42</v>
      </c>
      <c r="B190" s="7" t="s">
        <v>19</v>
      </c>
      <c r="C190" s="7" t="s">
        <v>22</v>
      </c>
      <c r="D190" s="6" t="s">
        <v>21</v>
      </c>
      <c r="E190" s="6"/>
      <c r="F190" s="12" t="n">
        <v>253.85</v>
      </c>
      <c r="G190" s="12"/>
      <c r="H190" s="13"/>
      <c r="I190" s="13"/>
      <c r="J190" s="13"/>
      <c r="K190" s="13"/>
      <c r="L190" s="13"/>
    </row>
    <row r="191" customFormat="false" ht="21.75" hidden="false" customHeight="true" outlineLevel="0" collapsed="false">
      <c r="A191" s="6"/>
      <c r="B191" s="7"/>
      <c r="C191" s="7"/>
      <c r="D191" s="6"/>
      <c r="E191" s="6"/>
      <c r="F191" s="12"/>
      <c r="G191" s="12"/>
      <c r="H191" s="12"/>
      <c r="I191" s="12"/>
      <c r="J191" s="12"/>
      <c r="K191" s="12"/>
      <c r="L191" s="12"/>
    </row>
    <row r="192" customFormat="false" ht="21.75" hidden="false" customHeight="true" outlineLevel="0" collapsed="false">
      <c r="A192" s="6" t="s">
        <v>43</v>
      </c>
      <c r="B192" s="7" t="s">
        <v>16</v>
      </c>
      <c r="C192" s="7" t="s">
        <v>17</v>
      </c>
      <c r="D192" s="7" t="s">
        <v>18</v>
      </c>
      <c r="E192" s="7" t="s">
        <v>96</v>
      </c>
      <c r="F192" s="12" t="n">
        <v>285.55</v>
      </c>
      <c r="G192" s="12"/>
      <c r="H192" s="12" t="n">
        <v>65.72</v>
      </c>
      <c r="I192" s="12" t="n">
        <v>11.19</v>
      </c>
      <c r="J192" s="12" t="n">
        <v>1.83</v>
      </c>
      <c r="K192" s="12" t="n">
        <v>10.65</v>
      </c>
      <c r="L192" s="12" t="n">
        <v>4.68</v>
      </c>
    </row>
    <row r="193" customFormat="false" ht="21.75" hidden="false" customHeight="true" outlineLevel="0" collapsed="false">
      <c r="A193" s="6" t="s">
        <v>43</v>
      </c>
      <c r="B193" s="7" t="s">
        <v>19</v>
      </c>
      <c r="C193" s="7" t="s">
        <v>17</v>
      </c>
      <c r="D193" s="7" t="s">
        <v>18</v>
      </c>
      <c r="E193" s="7"/>
      <c r="F193" s="12" t="n">
        <v>197.95</v>
      </c>
      <c r="G193" s="12"/>
      <c r="H193" s="13"/>
      <c r="I193" s="13"/>
      <c r="J193" s="13"/>
      <c r="K193" s="13"/>
      <c r="L193" s="13"/>
    </row>
    <row r="194" customFormat="false" ht="21.75" hidden="false" customHeight="true" outlineLevel="0" collapsed="false">
      <c r="A194" s="6" t="s">
        <v>43</v>
      </c>
      <c r="B194" s="6" t="s">
        <v>16</v>
      </c>
      <c r="C194" s="7" t="s">
        <v>17</v>
      </c>
      <c r="D194" s="6" t="s">
        <v>21</v>
      </c>
      <c r="E194" s="6"/>
      <c r="F194" s="12" t="n">
        <v>78.79</v>
      </c>
      <c r="G194" s="12"/>
      <c r="H194" s="12" t="n">
        <v>71.89</v>
      </c>
      <c r="I194" s="12" t="n">
        <v>11.14</v>
      </c>
      <c r="J194" s="12" t="n">
        <v>1.71</v>
      </c>
      <c r="K194" s="12" t="n">
        <v>11.4</v>
      </c>
      <c r="L194" s="12" t="n">
        <v>5.99</v>
      </c>
    </row>
    <row r="195" customFormat="false" ht="21.75" hidden="false" customHeight="true" outlineLevel="0" collapsed="false">
      <c r="A195" s="6" t="s">
        <v>43</v>
      </c>
      <c r="B195" s="7" t="s">
        <v>19</v>
      </c>
      <c r="C195" s="7" t="s">
        <v>17</v>
      </c>
      <c r="D195" s="6" t="s">
        <v>21</v>
      </c>
      <c r="E195" s="6" t="s">
        <v>97</v>
      </c>
      <c r="F195" s="12" t="n">
        <v>129.74</v>
      </c>
      <c r="G195" s="12"/>
      <c r="H195" s="13"/>
      <c r="I195" s="13"/>
      <c r="J195" s="13"/>
      <c r="K195" s="13"/>
      <c r="L195" s="13"/>
    </row>
    <row r="196" customFormat="false" ht="21.75" hidden="false" customHeight="true" outlineLevel="0" collapsed="false">
      <c r="A196" s="6" t="s">
        <v>43</v>
      </c>
      <c r="B196" s="6" t="s">
        <v>16</v>
      </c>
      <c r="C196" s="7" t="s">
        <v>22</v>
      </c>
      <c r="D196" s="6" t="s">
        <v>18</v>
      </c>
      <c r="E196" s="6"/>
      <c r="F196" s="12" t="n">
        <v>65.35</v>
      </c>
      <c r="G196" s="12"/>
      <c r="H196" s="12" t="n">
        <v>129.64</v>
      </c>
      <c r="I196" s="12" t="n">
        <v>10.05</v>
      </c>
      <c r="J196" s="12" t="n">
        <v>1.82</v>
      </c>
      <c r="K196" s="12" t="n">
        <v>10.47</v>
      </c>
      <c r="L196" s="12" t="n">
        <v>4.49</v>
      </c>
    </row>
    <row r="197" customFormat="false" ht="21.75" hidden="false" customHeight="true" outlineLevel="0" collapsed="false">
      <c r="A197" s="6" t="s">
        <v>43</v>
      </c>
      <c r="B197" s="7" t="s">
        <v>19</v>
      </c>
      <c r="C197" s="7" t="s">
        <v>22</v>
      </c>
      <c r="D197" s="6" t="s">
        <v>18</v>
      </c>
      <c r="E197" s="6"/>
      <c r="F197" s="12" t="n">
        <v>105.78</v>
      </c>
      <c r="G197" s="12"/>
      <c r="H197" s="13"/>
      <c r="I197" s="13"/>
      <c r="J197" s="13"/>
      <c r="K197" s="13"/>
      <c r="L197" s="13"/>
    </row>
    <row r="198" customFormat="false" ht="21.75" hidden="false" customHeight="true" outlineLevel="0" collapsed="false">
      <c r="A198" s="6" t="s">
        <v>43</v>
      </c>
      <c r="B198" s="7" t="s">
        <v>16</v>
      </c>
      <c r="C198" s="7" t="s">
        <v>22</v>
      </c>
      <c r="D198" s="6" t="s">
        <v>21</v>
      </c>
      <c r="E198" s="6"/>
      <c r="F198" s="12" t="n">
        <v>218.36</v>
      </c>
      <c r="G198" s="12"/>
      <c r="H198" s="12" t="n">
        <v>251.2</v>
      </c>
      <c r="I198" s="12" t="n">
        <v>10.73</v>
      </c>
      <c r="J198" s="12" t="n">
        <v>1.71</v>
      </c>
      <c r="K198" s="12" t="n">
        <v>14.11</v>
      </c>
      <c r="L198" s="12" t="n">
        <v>7.37</v>
      </c>
    </row>
    <row r="199" customFormat="false" ht="21.75" hidden="false" customHeight="true" outlineLevel="0" collapsed="false">
      <c r="A199" s="6" t="s">
        <v>43</v>
      </c>
      <c r="B199" s="7" t="s">
        <v>19</v>
      </c>
      <c r="C199" s="7" t="s">
        <v>22</v>
      </c>
      <c r="D199" s="6" t="s">
        <v>21</v>
      </c>
      <c r="E199" s="6"/>
      <c r="F199" s="12" t="n">
        <v>160.63</v>
      </c>
      <c r="G199" s="12"/>
      <c r="H199" s="13"/>
      <c r="I199" s="13"/>
      <c r="J199" s="13"/>
      <c r="K199" s="13"/>
      <c r="L199" s="13"/>
    </row>
    <row r="200" customFormat="false" ht="21.75" hidden="false" customHeight="true" outlineLevel="0" collapsed="false">
      <c r="A200" s="6"/>
      <c r="B200" s="7"/>
      <c r="C200" s="7"/>
      <c r="D200" s="6"/>
      <c r="E200" s="6"/>
      <c r="F200" s="12"/>
      <c r="G200" s="12"/>
      <c r="H200" s="12"/>
      <c r="I200" s="12"/>
      <c r="J200" s="12"/>
      <c r="K200" s="12"/>
      <c r="L200" s="12"/>
    </row>
    <row r="201" customFormat="false" ht="21.75" hidden="false" customHeight="true" outlineLevel="0" collapsed="false">
      <c r="A201" s="6" t="s">
        <v>44</v>
      </c>
      <c r="B201" s="7" t="s">
        <v>16</v>
      </c>
      <c r="C201" s="7" t="s">
        <v>17</v>
      </c>
      <c r="D201" s="7" t="s">
        <v>18</v>
      </c>
      <c r="E201" s="7"/>
      <c r="F201" s="12" t="n">
        <v>111.32</v>
      </c>
      <c r="G201" s="12" t="n">
        <v>2.3</v>
      </c>
      <c r="H201" s="14" t="n">
        <v>148.04</v>
      </c>
      <c r="I201" s="14" t="n">
        <v>10.72</v>
      </c>
      <c r="J201" s="14" t="n">
        <v>1.74</v>
      </c>
      <c r="K201" s="14" t="n">
        <v>10.49</v>
      </c>
      <c r="L201" s="14" t="n">
        <v>4.9</v>
      </c>
    </row>
    <row r="202" customFormat="false" ht="21.75" hidden="false" customHeight="true" outlineLevel="0" collapsed="false">
      <c r="A202" s="6" t="s">
        <v>44</v>
      </c>
      <c r="B202" s="7" t="s">
        <v>19</v>
      </c>
      <c r="C202" s="7" t="s">
        <v>17</v>
      </c>
      <c r="D202" s="7" t="s">
        <v>18</v>
      </c>
      <c r="E202" s="7"/>
      <c r="F202" s="12" t="n">
        <v>70.15</v>
      </c>
      <c r="G202" s="12"/>
      <c r="H202" s="13"/>
      <c r="I202" s="13"/>
      <c r="J202" s="13"/>
      <c r="K202" s="13"/>
      <c r="L202" s="13"/>
    </row>
    <row r="203" customFormat="false" ht="21.75" hidden="false" customHeight="true" outlineLevel="0" collapsed="false">
      <c r="A203" s="6" t="s">
        <v>44</v>
      </c>
      <c r="B203" s="6" t="s">
        <v>16</v>
      </c>
      <c r="C203" s="7" t="s">
        <v>17</v>
      </c>
      <c r="D203" s="6" t="s">
        <v>21</v>
      </c>
      <c r="E203" s="6"/>
      <c r="F203" s="12" t="n">
        <v>61.39</v>
      </c>
      <c r="G203" s="12"/>
      <c r="H203" s="14" t="n">
        <v>225.07</v>
      </c>
      <c r="I203" s="14" t="n">
        <v>10.04</v>
      </c>
      <c r="J203" s="14" t="n">
        <v>1.77</v>
      </c>
      <c r="K203" s="14" t="n">
        <v>11.81</v>
      </c>
      <c r="L203" s="14" t="n">
        <v>6.32</v>
      </c>
    </row>
    <row r="204" customFormat="false" ht="21.75" hidden="false" customHeight="true" outlineLevel="0" collapsed="false">
      <c r="A204" s="6" t="s">
        <v>44</v>
      </c>
      <c r="B204" s="7" t="s">
        <v>19</v>
      </c>
      <c r="C204" s="7" t="s">
        <v>17</v>
      </c>
      <c r="D204" s="6" t="s">
        <v>21</v>
      </c>
      <c r="E204" s="6"/>
      <c r="F204" s="12" t="n">
        <v>238.62</v>
      </c>
      <c r="G204" s="12"/>
      <c r="H204" s="13"/>
      <c r="I204" s="13"/>
      <c r="J204" s="13"/>
      <c r="K204" s="13"/>
      <c r="L204" s="13"/>
    </row>
    <row r="205" customFormat="false" ht="21.75" hidden="false" customHeight="true" outlineLevel="0" collapsed="false">
      <c r="A205" s="6" t="s">
        <v>44</v>
      </c>
      <c r="B205" s="6" t="s">
        <v>16</v>
      </c>
      <c r="C205" s="7" t="s">
        <v>22</v>
      </c>
      <c r="D205" s="6" t="s">
        <v>18</v>
      </c>
      <c r="E205" s="6"/>
      <c r="F205" s="12" t="n">
        <v>115.83</v>
      </c>
      <c r="G205" s="12"/>
      <c r="H205" s="12" t="n">
        <v>107.53</v>
      </c>
      <c r="I205" s="12" t="n">
        <v>10.27</v>
      </c>
      <c r="J205" s="12" t="n">
        <v>1.74</v>
      </c>
      <c r="K205" s="12" t="n">
        <v>11.41</v>
      </c>
      <c r="L205" s="12" t="n">
        <v>5.05</v>
      </c>
    </row>
    <row r="206" customFormat="false" ht="21.75" hidden="false" customHeight="true" outlineLevel="0" collapsed="false">
      <c r="A206" s="6" t="s">
        <v>44</v>
      </c>
      <c r="B206" s="7" t="s">
        <v>19</v>
      </c>
      <c r="C206" s="7" t="s">
        <v>22</v>
      </c>
      <c r="D206" s="6" t="s">
        <v>18</v>
      </c>
      <c r="E206" s="6"/>
      <c r="F206" s="12" t="n">
        <v>43.69</v>
      </c>
      <c r="G206" s="12"/>
      <c r="H206" s="13"/>
      <c r="I206" s="13"/>
      <c r="J206" s="13"/>
      <c r="K206" s="13"/>
      <c r="L206" s="13"/>
    </row>
    <row r="207" customFormat="false" ht="21.75" hidden="false" customHeight="true" outlineLevel="0" collapsed="false">
      <c r="A207" s="6" t="s">
        <v>44</v>
      </c>
      <c r="B207" s="7" t="s">
        <v>16</v>
      </c>
      <c r="C207" s="7" t="s">
        <v>22</v>
      </c>
      <c r="D207" s="6" t="s">
        <v>21</v>
      </c>
      <c r="E207" s="6"/>
      <c r="F207" s="12" t="n">
        <v>169.53</v>
      </c>
      <c r="G207" s="12"/>
      <c r="H207" s="12" t="n">
        <v>315.14</v>
      </c>
      <c r="I207" s="12" t="n">
        <v>10.57</v>
      </c>
      <c r="J207" s="12" t="n">
        <v>1.76</v>
      </c>
      <c r="K207" s="12" t="n">
        <v>11.57</v>
      </c>
      <c r="L207" s="12" t="n">
        <v>6.51</v>
      </c>
    </row>
    <row r="208" customFormat="false" ht="21.75" hidden="false" customHeight="true" outlineLevel="0" collapsed="false">
      <c r="A208" s="6" t="s">
        <v>44</v>
      </c>
      <c r="B208" s="7" t="s">
        <v>19</v>
      </c>
      <c r="C208" s="7" t="s">
        <v>22</v>
      </c>
      <c r="D208" s="6" t="s">
        <v>21</v>
      </c>
      <c r="E208" s="6"/>
      <c r="F208" s="12" t="n">
        <v>217.01</v>
      </c>
      <c r="G208" s="12"/>
      <c r="H208" s="13"/>
      <c r="I208" s="13"/>
      <c r="J208" s="13"/>
      <c r="K208" s="13"/>
      <c r="L208" s="13"/>
    </row>
    <row r="209" customFormat="false" ht="21.75" hidden="false" customHeight="true" outlineLevel="0" collapsed="false">
      <c r="A209" s="6"/>
      <c r="B209" s="7"/>
      <c r="C209" s="7"/>
      <c r="D209" s="6"/>
      <c r="E209" s="6"/>
      <c r="F209" s="12"/>
      <c r="G209" s="12"/>
      <c r="H209" s="12"/>
      <c r="I209" s="12"/>
      <c r="J209" s="12"/>
      <c r="K209" s="12"/>
      <c r="L209" s="12"/>
    </row>
    <row r="210" customFormat="false" ht="21.75" hidden="false" customHeight="true" outlineLevel="0" collapsed="false">
      <c r="A210" s="6" t="s">
        <v>45</v>
      </c>
      <c r="B210" s="7" t="s">
        <v>16</v>
      </c>
      <c r="C210" s="7" t="s">
        <v>17</v>
      </c>
      <c r="D210" s="7" t="s">
        <v>18</v>
      </c>
      <c r="E210" s="7"/>
      <c r="F210" s="12" t="n">
        <v>85.03</v>
      </c>
      <c r="G210" s="12" t="n">
        <v>2.31</v>
      </c>
      <c r="H210" s="12" t="n">
        <v>126.4</v>
      </c>
      <c r="I210" s="12" t="n">
        <v>11.07</v>
      </c>
      <c r="J210" s="12" t="n">
        <v>1.7</v>
      </c>
      <c r="K210" s="12" t="n">
        <v>11.07</v>
      </c>
      <c r="L210" s="12" t="n">
        <v>4.91</v>
      </c>
    </row>
    <row r="211" customFormat="false" ht="21.75" hidden="false" customHeight="true" outlineLevel="0" collapsed="false">
      <c r="A211" s="6" t="s">
        <v>45</v>
      </c>
      <c r="B211" s="7" t="s">
        <v>19</v>
      </c>
      <c r="C211" s="7" t="s">
        <v>17</v>
      </c>
      <c r="D211" s="7" t="s">
        <v>18</v>
      </c>
      <c r="E211" s="7"/>
      <c r="F211" s="12" t="n">
        <v>72.57</v>
      </c>
      <c r="G211" s="12"/>
      <c r="H211" s="13"/>
      <c r="I211" s="13"/>
      <c r="J211" s="13"/>
      <c r="K211" s="13"/>
      <c r="L211" s="13"/>
    </row>
    <row r="212" customFormat="false" ht="21.75" hidden="false" customHeight="true" outlineLevel="0" collapsed="false">
      <c r="A212" s="6" t="s">
        <v>45</v>
      </c>
      <c r="B212" s="6" t="s">
        <v>16</v>
      </c>
      <c r="C212" s="7" t="s">
        <v>17</v>
      </c>
      <c r="D212" s="6" t="s">
        <v>21</v>
      </c>
      <c r="E212" s="6"/>
      <c r="F212" s="12" t="n">
        <v>383.44</v>
      </c>
      <c r="G212" s="12" t="n">
        <v>2.27</v>
      </c>
      <c r="H212" s="12" t="n">
        <v>258.7</v>
      </c>
      <c r="I212" s="12" t="n">
        <v>11.24</v>
      </c>
      <c r="J212" s="12" t="n">
        <v>1.72</v>
      </c>
      <c r="K212" s="12" t="n">
        <v>11.33</v>
      </c>
      <c r="L212" s="12" t="n">
        <v>7.65</v>
      </c>
    </row>
    <row r="213" customFormat="false" ht="21.75" hidden="false" customHeight="true" outlineLevel="0" collapsed="false">
      <c r="A213" s="6" t="s">
        <v>45</v>
      </c>
      <c r="B213" s="7" t="s">
        <v>19</v>
      </c>
      <c r="C213" s="7" t="s">
        <v>17</v>
      </c>
      <c r="D213" s="6" t="s">
        <v>21</v>
      </c>
      <c r="E213" s="6"/>
      <c r="F213" s="12" t="n">
        <v>173.62</v>
      </c>
      <c r="G213" s="12"/>
      <c r="H213" s="13"/>
      <c r="I213" s="13"/>
      <c r="J213" s="13"/>
      <c r="K213" s="13"/>
      <c r="L213" s="13"/>
    </row>
    <row r="214" customFormat="false" ht="21.75" hidden="false" customHeight="true" outlineLevel="0" collapsed="false">
      <c r="A214" s="6" t="s">
        <v>45</v>
      </c>
      <c r="B214" s="6" t="s">
        <v>16</v>
      </c>
      <c r="C214" s="7" t="s">
        <v>22</v>
      </c>
      <c r="D214" s="6" t="s">
        <v>18</v>
      </c>
      <c r="E214" s="6"/>
      <c r="F214" s="12" t="n">
        <v>77.73</v>
      </c>
      <c r="G214" s="12"/>
      <c r="H214" s="12" t="n">
        <v>103.56</v>
      </c>
      <c r="I214" s="12" t="n">
        <v>10.08</v>
      </c>
      <c r="J214" s="12" t="n">
        <v>1.68</v>
      </c>
      <c r="K214" s="12" t="n">
        <v>11.11</v>
      </c>
      <c r="L214" s="12" t="n">
        <v>5.34</v>
      </c>
    </row>
    <row r="215" customFormat="false" ht="21.75" hidden="false" customHeight="true" outlineLevel="0" collapsed="false">
      <c r="A215" s="6" t="s">
        <v>45</v>
      </c>
      <c r="B215" s="7" t="s">
        <v>19</v>
      </c>
      <c r="C215" s="7" t="s">
        <v>22</v>
      </c>
      <c r="D215" s="6" t="s">
        <v>18</v>
      </c>
      <c r="E215" s="6"/>
      <c r="F215" s="12" t="n">
        <v>72.29</v>
      </c>
      <c r="G215" s="12"/>
      <c r="H215" s="13"/>
      <c r="I215" s="13"/>
      <c r="J215" s="13"/>
      <c r="K215" s="13"/>
      <c r="L215" s="13"/>
    </row>
    <row r="216" customFormat="false" ht="21.75" hidden="false" customHeight="true" outlineLevel="0" collapsed="false">
      <c r="A216" s="6" t="s">
        <v>45</v>
      </c>
      <c r="B216" s="7" t="s">
        <v>16</v>
      </c>
      <c r="C216" s="7" t="s">
        <v>22</v>
      </c>
      <c r="D216" s="6" t="s">
        <v>21</v>
      </c>
      <c r="E216" s="6"/>
      <c r="F216" s="12" t="n">
        <v>295.3</v>
      </c>
      <c r="G216" s="12"/>
      <c r="H216" s="12" t="n">
        <v>296.39</v>
      </c>
      <c r="I216" s="12" t="n">
        <v>10.1</v>
      </c>
      <c r="J216" s="12" t="n">
        <v>1.7</v>
      </c>
      <c r="K216" s="12" t="n">
        <v>12.55</v>
      </c>
      <c r="L216" s="12" t="n">
        <v>8.32</v>
      </c>
    </row>
    <row r="217" customFormat="false" ht="21.75" hidden="false" customHeight="true" outlineLevel="0" collapsed="false">
      <c r="A217" s="6" t="s">
        <v>45</v>
      </c>
      <c r="B217" s="7" t="s">
        <v>19</v>
      </c>
      <c r="C217" s="7" t="s">
        <v>22</v>
      </c>
      <c r="D217" s="6" t="s">
        <v>21</v>
      </c>
      <c r="E217" s="6"/>
      <c r="F217" s="12" t="n">
        <v>118.5</v>
      </c>
      <c r="G217" s="12"/>
      <c r="H217" s="13"/>
      <c r="I217" s="13"/>
      <c r="J217" s="13"/>
      <c r="K217" s="13"/>
      <c r="L217" s="13"/>
    </row>
    <row r="218" customFormat="false" ht="21.75" hidden="false" customHeight="true" outlineLevel="0" collapsed="false">
      <c r="A218" s="6"/>
      <c r="B218" s="7"/>
      <c r="C218" s="7"/>
      <c r="D218" s="6"/>
      <c r="E218" s="6"/>
      <c r="F218" s="12"/>
      <c r="G218" s="12"/>
      <c r="H218" s="12"/>
      <c r="I218" s="12"/>
      <c r="J218" s="12"/>
      <c r="K218" s="12"/>
      <c r="L218" s="12"/>
    </row>
    <row r="219" customFormat="false" ht="21.75" hidden="false" customHeight="true" outlineLevel="0" collapsed="false">
      <c r="A219" s="6" t="s">
        <v>46</v>
      </c>
      <c r="B219" s="7" t="s">
        <v>16</v>
      </c>
      <c r="C219" s="7" t="s">
        <v>17</v>
      </c>
      <c r="D219" s="7" t="s">
        <v>18</v>
      </c>
      <c r="E219" s="7"/>
      <c r="F219" s="12" t="n">
        <v>102.91</v>
      </c>
      <c r="G219" s="12"/>
      <c r="H219" s="12" t="n">
        <v>138.64</v>
      </c>
      <c r="I219" s="12" t="n">
        <v>10.08</v>
      </c>
      <c r="J219" s="12" t="n">
        <v>1.7</v>
      </c>
      <c r="K219" s="12" t="n">
        <v>11.21</v>
      </c>
      <c r="L219" s="12" t="n">
        <v>4.9</v>
      </c>
    </row>
    <row r="220" customFormat="false" ht="21.75" hidden="false" customHeight="true" outlineLevel="0" collapsed="false">
      <c r="A220" s="6" t="s">
        <v>46</v>
      </c>
      <c r="B220" s="7" t="s">
        <v>19</v>
      </c>
      <c r="C220" s="7" t="s">
        <v>17</v>
      </c>
      <c r="D220" s="7" t="s">
        <v>18</v>
      </c>
      <c r="E220" s="7"/>
      <c r="F220" s="12" t="n">
        <v>86.81</v>
      </c>
      <c r="G220" s="12"/>
      <c r="H220" s="13"/>
      <c r="I220" s="13"/>
      <c r="J220" s="13"/>
      <c r="K220" s="13"/>
      <c r="L220" s="13"/>
    </row>
    <row r="221" customFormat="false" ht="21.75" hidden="false" customHeight="true" outlineLevel="0" collapsed="false">
      <c r="A221" s="6" t="s">
        <v>46</v>
      </c>
      <c r="B221" s="6" t="s">
        <v>16</v>
      </c>
      <c r="C221" s="7" t="s">
        <v>17</v>
      </c>
      <c r="D221" s="6" t="s">
        <v>21</v>
      </c>
      <c r="E221" s="6"/>
      <c r="F221" s="12" t="n">
        <v>146.19</v>
      </c>
      <c r="G221" s="12"/>
      <c r="H221" s="12" t="n">
        <v>201.88</v>
      </c>
      <c r="I221" s="12" t="n">
        <v>10.62</v>
      </c>
      <c r="J221" s="12" t="n">
        <v>1.68</v>
      </c>
      <c r="K221" s="12" t="n">
        <v>11.75</v>
      </c>
      <c r="L221" s="12" t="n">
        <v>8.72</v>
      </c>
    </row>
    <row r="222" customFormat="false" ht="21.75" hidden="false" customHeight="true" outlineLevel="0" collapsed="false">
      <c r="A222" s="6" t="s">
        <v>46</v>
      </c>
      <c r="B222" s="7" t="s">
        <v>19</v>
      </c>
      <c r="C222" s="7" t="s">
        <v>17</v>
      </c>
      <c r="D222" s="6" t="s">
        <v>21</v>
      </c>
      <c r="E222" s="6"/>
      <c r="F222" s="12" t="n">
        <v>279.19</v>
      </c>
      <c r="G222" s="12"/>
      <c r="H222" s="13"/>
      <c r="I222" s="13"/>
      <c r="J222" s="13"/>
      <c r="K222" s="13"/>
      <c r="L222" s="13"/>
    </row>
    <row r="223" customFormat="false" ht="21.75" hidden="false" customHeight="true" outlineLevel="0" collapsed="false">
      <c r="A223" s="6" t="s">
        <v>46</v>
      </c>
      <c r="B223" s="6" t="s">
        <v>16</v>
      </c>
      <c r="C223" s="7" t="s">
        <v>22</v>
      </c>
      <c r="D223" s="6" t="s">
        <v>18</v>
      </c>
      <c r="E223" s="6"/>
      <c r="F223" s="12" t="n">
        <v>61.36</v>
      </c>
      <c r="G223" s="12"/>
      <c r="H223" s="12" t="n">
        <v>86.36</v>
      </c>
      <c r="I223" s="12" t="n">
        <v>11</v>
      </c>
      <c r="J223" s="12" t="n">
        <v>1.7</v>
      </c>
      <c r="K223" s="12" t="n">
        <v>11.93</v>
      </c>
      <c r="L223" s="12" t="n">
        <v>6.2</v>
      </c>
    </row>
    <row r="224" customFormat="false" ht="21.75" hidden="false" customHeight="true" outlineLevel="0" collapsed="false">
      <c r="A224" s="6" t="s">
        <v>46</v>
      </c>
      <c r="B224" s="7" t="s">
        <v>19</v>
      </c>
      <c r="C224" s="7" t="s">
        <v>22</v>
      </c>
      <c r="D224" s="6" t="s">
        <v>18</v>
      </c>
      <c r="E224" s="6"/>
      <c r="F224" s="12" t="n">
        <v>65.97</v>
      </c>
      <c r="G224" s="12"/>
      <c r="H224" s="13"/>
      <c r="I224" s="13"/>
      <c r="J224" s="13"/>
      <c r="K224" s="13"/>
      <c r="L224" s="13"/>
    </row>
    <row r="225" customFormat="false" ht="21.75" hidden="false" customHeight="true" outlineLevel="0" collapsed="false">
      <c r="A225" s="6" t="s">
        <v>46</v>
      </c>
      <c r="B225" s="7" t="s">
        <v>16</v>
      </c>
      <c r="C225" s="7" t="s">
        <v>22</v>
      </c>
      <c r="D225" s="6" t="s">
        <v>21</v>
      </c>
      <c r="E225" s="6"/>
      <c r="F225" s="12" t="n">
        <v>283.01</v>
      </c>
      <c r="G225" s="12"/>
      <c r="H225" s="12" t="n">
        <v>221.12</v>
      </c>
      <c r="I225" s="12" t="n">
        <v>10.61</v>
      </c>
      <c r="J225" s="12" t="n">
        <v>1.7</v>
      </c>
      <c r="K225" s="12" t="n">
        <v>14.6</v>
      </c>
      <c r="L225" s="12" t="n">
        <v>11.13</v>
      </c>
    </row>
    <row r="226" customFormat="false" ht="21.75" hidden="false" customHeight="true" outlineLevel="0" collapsed="false">
      <c r="A226" s="6" t="s">
        <v>46</v>
      </c>
      <c r="B226" s="7" t="s">
        <v>19</v>
      </c>
      <c r="C226" s="7" t="s">
        <v>22</v>
      </c>
      <c r="D226" s="6" t="s">
        <v>21</v>
      </c>
      <c r="E226" s="6"/>
      <c r="F226" s="12" t="n">
        <v>297.78</v>
      </c>
      <c r="G226" s="12"/>
      <c r="H226" s="13"/>
      <c r="I226" s="13"/>
      <c r="J226" s="13"/>
      <c r="K226" s="13"/>
      <c r="L226" s="13"/>
    </row>
    <row r="227" customFormat="false" ht="21.75" hidden="false" customHeight="true" outlineLevel="0" collapsed="false">
      <c r="A227" s="6"/>
      <c r="B227" s="7"/>
      <c r="C227" s="7"/>
      <c r="D227" s="6"/>
      <c r="E227" s="6"/>
      <c r="F227" s="12"/>
      <c r="G227" s="12"/>
      <c r="H227" s="12"/>
      <c r="I227" s="12"/>
      <c r="J227" s="12"/>
      <c r="K227" s="12"/>
      <c r="L227" s="12"/>
    </row>
    <row r="228" customFormat="false" ht="21.75" hidden="false" customHeight="true" outlineLevel="0" collapsed="false">
      <c r="A228" s="6" t="s">
        <v>47</v>
      </c>
      <c r="B228" s="7" t="s">
        <v>16</v>
      </c>
      <c r="C228" s="7" t="s">
        <v>17</v>
      </c>
      <c r="D228" s="7" t="s">
        <v>18</v>
      </c>
      <c r="E228" s="7"/>
      <c r="F228" s="12" t="n">
        <v>101.45</v>
      </c>
      <c r="G228" s="12" t="n">
        <v>2.31</v>
      </c>
      <c r="H228" s="12" t="n">
        <v>122.15</v>
      </c>
      <c r="I228" s="12" t="n">
        <v>11.37</v>
      </c>
      <c r="J228" s="12" t="n">
        <v>1.89</v>
      </c>
      <c r="K228" s="12" t="n">
        <v>11.3</v>
      </c>
      <c r="L228" s="12" t="n">
        <v>4.36</v>
      </c>
    </row>
    <row r="229" customFormat="false" ht="21.75" hidden="false" customHeight="true" outlineLevel="0" collapsed="false">
      <c r="A229" s="6" t="s">
        <v>47</v>
      </c>
      <c r="B229" s="7" t="s">
        <v>19</v>
      </c>
      <c r="C229" s="7" t="s">
        <v>17</v>
      </c>
      <c r="D229" s="7" t="s">
        <v>18</v>
      </c>
      <c r="E229" s="7"/>
      <c r="F229" s="12" t="n">
        <v>78.29</v>
      </c>
      <c r="G229" s="12"/>
      <c r="H229" s="13"/>
      <c r="I229" s="13"/>
      <c r="J229" s="13"/>
      <c r="K229" s="13"/>
      <c r="L229" s="13"/>
    </row>
    <row r="230" customFormat="false" ht="21.75" hidden="false" customHeight="true" outlineLevel="0" collapsed="false">
      <c r="A230" s="6" t="s">
        <v>47</v>
      </c>
      <c r="B230" s="6" t="s">
        <v>16</v>
      </c>
      <c r="C230" s="7" t="s">
        <v>17</v>
      </c>
      <c r="D230" s="6" t="s">
        <v>21</v>
      </c>
      <c r="E230" s="6"/>
      <c r="F230" s="12" t="n">
        <v>172.12</v>
      </c>
      <c r="G230" s="12" t="n">
        <v>2.28</v>
      </c>
      <c r="H230" s="12" t="n">
        <v>174.93</v>
      </c>
      <c r="I230" s="12" t="n">
        <v>10.33</v>
      </c>
      <c r="J230" s="12" t="n">
        <v>1.9</v>
      </c>
      <c r="K230" s="12" t="n">
        <v>11.32</v>
      </c>
      <c r="L230" s="12" t="n">
        <v>8.68</v>
      </c>
    </row>
    <row r="231" customFormat="false" ht="21.75" hidden="false" customHeight="true" outlineLevel="0" collapsed="false">
      <c r="A231" s="6" t="s">
        <v>47</v>
      </c>
      <c r="B231" s="7" t="s">
        <v>19</v>
      </c>
      <c r="C231" s="7" t="s">
        <v>17</v>
      </c>
      <c r="D231" s="6" t="s">
        <v>21</v>
      </c>
      <c r="E231" s="6"/>
      <c r="F231" s="12" t="n">
        <v>196.09</v>
      </c>
      <c r="G231" s="12"/>
      <c r="H231" s="13"/>
      <c r="I231" s="13"/>
      <c r="J231" s="13"/>
      <c r="K231" s="13"/>
      <c r="L231" s="13"/>
    </row>
    <row r="232" customFormat="false" ht="21.75" hidden="false" customHeight="true" outlineLevel="0" collapsed="false">
      <c r="A232" s="6" t="s">
        <v>47</v>
      </c>
      <c r="B232" s="6" t="s">
        <v>16</v>
      </c>
      <c r="C232" s="7" t="s">
        <v>22</v>
      </c>
      <c r="D232" s="6" t="s">
        <v>18</v>
      </c>
      <c r="E232" s="6"/>
      <c r="F232" s="12" t="n">
        <v>82.36</v>
      </c>
      <c r="G232" s="12"/>
      <c r="H232" s="12" t="n">
        <v>94.21</v>
      </c>
      <c r="I232" s="12" t="n">
        <v>10.34</v>
      </c>
      <c r="J232" s="12" t="n">
        <v>1.89</v>
      </c>
      <c r="K232" s="12" t="n">
        <v>11.74</v>
      </c>
      <c r="L232" s="12" t="n">
        <v>4.77</v>
      </c>
    </row>
    <row r="233" customFormat="false" ht="21.75" hidden="false" customHeight="true" outlineLevel="0" collapsed="false">
      <c r="A233" s="6" t="s">
        <v>47</v>
      </c>
      <c r="B233" s="7" t="s">
        <v>19</v>
      </c>
      <c r="C233" s="7" t="s">
        <v>22</v>
      </c>
      <c r="D233" s="6" t="s">
        <v>18</v>
      </c>
      <c r="E233" s="6"/>
      <c r="F233" s="12" t="n">
        <v>79.7</v>
      </c>
      <c r="G233" s="12"/>
      <c r="H233" s="13"/>
      <c r="I233" s="13"/>
      <c r="J233" s="13"/>
      <c r="K233" s="13"/>
      <c r="L233" s="13"/>
    </row>
    <row r="234" customFormat="false" ht="21.75" hidden="false" customHeight="true" outlineLevel="0" collapsed="false">
      <c r="A234" s="6" t="s">
        <v>47</v>
      </c>
      <c r="B234" s="7" t="s">
        <v>16</v>
      </c>
      <c r="C234" s="7" t="s">
        <v>22</v>
      </c>
      <c r="D234" s="6" t="s">
        <v>21</v>
      </c>
      <c r="E234" s="6"/>
      <c r="F234" s="12" t="n">
        <v>257.04</v>
      </c>
      <c r="G234" s="12"/>
      <c r="H234" s="12" t="n">
        <v>209.98</v>
      </c>
      <c r="I234" s="12" t="n">
        <v>10.16</v>
      </c>
      <c r="J234" s="12" t="n">
        <v>1.92</v>
      </c>
      <c r="K234" s="12" t="n">
        <v>11.41</v>
      </c>
      <c r="L234" s="12" t="n">
        <v>7.94</v>
      </c>
    </row>
    <row r="235" customFormat="false" ht="21.75" hidden="false" customHeight="true" outlineLevel="0" collapsed="false">
      <c r="A235" s="6" t="s">
        <v>47</v>
      </c>
      <c r="B235" s="7" t="s">
        <v>19</v>
      </c>
      <c r="C235" s="7" t="s">
        <v>22</v>
      </c>
      <c r="D235" s="6" t="s">
        <v>21</v>
      </c>
      <c r="E235" s="6"/>
      <c r="F235" s="12" t="n">
        <v>54.1</v>
      </c>
      <c r="G235" s="12"/>
      <c r="H235" s="13"/>
      <c r="I235" s="13"/>
      <c r="J235" s="13"/>
      <c r="K235" s="13"/>
      <c r="L235" s="13"/>
    </row>
    <row r="236" customFormat="false" ht="21.75" hidden="false" customHeight="true" outlineLevel="0" collapsed="false">
      <c r="A236" s="6"/>
      <c r="B236" s="7"/>
      <c r="C236" s="7"/>
      <c r="D236" s="6"/>
      <c r="E236" s="6"/>
      <c r="F236" s="12"/>
      <c r="G236" s="12"/>
      <c r="H236" s="12"/>
      <c r="I236" s="12"/>
      <c r="J236" s="12"/>
      <c r="K236" s="12"/>
      <c r="L236" s="12"/>
    </row>
    <row r="237" customFormat="false" ht="21.75" hidden="false" customHeight="true" outlineLevel="0" collapsed="false">
      <c r="A237" s="6" t="s">
        <v>48</v>
      </c>
      <c r="B237" s="7" t="s">
        <v>16</v>
      </c>
      <c r="C237" s="7" t="s">
        <v>17</v>
      </c>
      <c r="D237" s="7" t="s">
        <v>18</v>
      </c>
      <c r="E237" s="7"/>
      <c r="F237" s="12" t="n">
        <v>152.92</v>
      </c>
      <c r="G237" s="12" t="n">
        <v>2.29</v>
      </c>
      <c r="H237" s="12" t="n">
        <v>93.5</v>
      </c>
      <c r="I237" s="12" t="n">
        <v>10.68</v>
      </c>
      <c r="J237" s="12" t="n">
        <v>1.8</v>
      </c>
      <c r="K237" s="12" t="n">
        <v>10.88</v>
      </c>
      <c r="L237" s="12" t="n">
        <v>4.37</v>
      </c>
    </row>
    <row r="238" customFormat="false" ht="21.75" hidden="false" customHeight="true" outlineLevel="0" collapsed="false">
      <c r="A238" s="6" t="s">
        <v>48</v>
      </c>
      <c r="B238" s="7" t="s">
        <v>19</v>
      </c>
      <c r="C238" s="7" t="s">
        <v>17</v>
      </c>
      <c r="D238" s="7" t="s">
        <v>18</v>
      </c>
      <c r="E238" s="7"/>
      <c r="F238" s="12" t="n">
        <v>10.27</v>
      </c>
      <c r="G238" s="12"/>
      <c r="H238" s="13"/>
      <c r="I238" s="13"/>
      <c r="J238" s="13"/>
      <c r="K238" s="13"/>
      <c r="L238" s="13"/>
    </row>
    <row r="239" customFormat="false" ht="21.75" hidden="false" customHeight="true" outlineLevel="0" collapsed="false">
      <c r="A239" s="6" t="s">
        <v>48</v>
      </c>
      <c r="B239" s="6" t="s">
        <v>16</v>
      </c>
      <c r="C239" s="7" t="s">
        <v>17</v>
      </c>
      <c r="D239" s="6" t="s">
        <v>21</v>
      </c>
      <c r="E239" s="6"/>
      <c r="F239" s="12" t="n">
        <v>124.53</v>
      </c>
      <c r="G239" s="12"/>
      <c r="H239" s="12" t="n">
        <v>330.72</v>
      </c>
      <c r="I239" s="12" t="n">
        <v>11.87</v>
      </c>
      <c r="J239" s="12" t="n">
        <v>1.73</v>
      </c>
      <c r="K239" s="12" t="n">
        <v>11.28</v>
      </c>
      <c r="L239" s="12" t="n">
        <v>8.46</v>
      </c>
    </row>
    <row r="240" customFormat="false" ht="21.75" hidden="false" customHeight="true" outlineLevel="0" collapsed="false">
      <c r="A240" s="6" t="s">
        <v>48</v>
      </c>
      <c r="B240" s="7" t="s">
        <v>19</v>
      </c>
      <c r="C240" s="7" t="s">
        <v>17</v>
      </c>
      <c r="D240" s="6" t="s">
        <v>21</v>
      </c>
      <c r="E240" s="6"/>
      <c r="F240" s="12" t="n">
        <v>352.18</v>
      </c>
      <c r="G240" s="12"/>
      <c r="H240" s="13"/>
      <c r="I240" s="13"/>
      <c r="J240" s="13"/>
      <c r="K240" s="13"/>
      <c r="L240" s="13"/>
    </row>
    <row r="241" customFormat="false" ht="21.75" hidden="false" customHeight="true" outlineLevel="0" collapsed="false">
      <c r="A241" s="6" t="s">
        <v>48</v>
      </c>
      <c r="B241" s="6" t="s">
        <v>16</v>
      </c>
      <c r="C241" s="7" t="s">
        <v>22</v>
      </c>
      <c r="D241" s="6" t="s">
        <v>18</v>
      </c>
      <c r="E241" s="6"/>
      <c r="F241" s="12" t="n">
        <v>157.31</v>
      </c>
      <c r="G241" s="12"/>
      <c r="H241" s="12" t="n">
        <v>99.23</v>
      </c>
      <c r="I241" s="12" t="n">
        <v>10.27</v>
      </c>
      <c r="J241" s="12" t="n">
        <v>1.78</v>
      </c>
      <c r="K241" s="12" t="n">
        <v>12.38</v>
      </c>
      <c r="L241" s="12" t="n">
        <v>5.03</v>
      </c>
    </row>
    <row r="242" customFormat="false" ht="21.75" hidden="false" customHeight="true" outlineLevel="0" collapsed="false">
      <c r="A242" s="6" t="s">
        <v>48</v>
      </c>
      <c r="B242" s="7" t="s">
        <v>19</v>
      </c>
      <c r="C242" s="7" t="s">
        <v>22</v>
      </c>
      <c r="D242" s="6" t="s">
        <v>18</v>
      </c>
      <c r="E242" s="6"/>
      <c r="F242" s="12" t="n">
        <v>17.19</v>
      </c>
      <c r="G242" s="12"/>
      <c r="H242" s="13"/>
      <c r="I242" s="13"/>
      <c r="J242" s="13"/>
      <c r="K242" s="13"/>
      <c r="L242" s="13"/>
    </row>
    <row r="243" customFormat="false" ht="21.75" hidden="false" customHeight="true" outlineLevel="0" collapsed="false">
      <c r="A243" s="6" t="s">
        <v>48</v>
      </c>
      <c r="B243" s="7" t="s">
        <v>16</v>
      </c>
      <c r="C243" s="7" t="s">
        <v>22</v>
      </c>
      <c r="D243" s="6" t="s">
        <v>21</v>
      </c>
      <c r="E243" s="6" t="s">
        <v>95</v>
      </c>
      <c r="F243" s="12" t="n">
        <v>0</v>
      </c>
      <c r="G243" s="12"/>
      <c r="H243" s="12" t="n">
        <v>158.79</v>
      </c>
      <c r="I243" s="12" t="n">
        <v>11.74</v>
      </c>
      <c r="J243" s="12" t="n">
        <v>1.73</v>
      </c>
      <c r="K243" s="12" t="n">
        <v>12.29</v>
      </c>
      <c r="L243" s="12" t="n">
        <v>9.93</v>
      </c>
    </row>
    <row r="244" customFormat="false" ht="21.75" hidden="false" customHeight="true" outlineLevel="0" collapsed="false">
      <c r="A244" s="6" t="s">
        <v>48</v>
      </c>
      <c r="B244" s="7" t="s">
        <v>19</v>
      </c>
      <c r="C244" s="7" t="s">
        <v>22</v>
      </c>
      <c r="D244" s="6" t="s">
        <v>21</v>
      </c>
      <c r="E244" s="6"/>
      <c r="F244" s="12" t="n">
        <v>303.12</v>
      </c>
      <c r="G244" s="12"/>
      <c r="H244" s="13"/>
      <c r="I244" s="13"/>
      <c r="J244" s="13"/>
      <c r="K244" s="13"/>
      <c r="L244" s="13"/>
    </row>
    <row r="245" customFormat="false" ht="21.75" hidden="false" customHeight="true" outlineLevel="0" collapsed="false">
      <c r="A245" s="6"/>
      <c r="B245" s="7"/>
      <c r="C245" s="7"/>
      <c r="D245" s="6"/>
      <c r="E245" s="6"/>
      <c r="F245" s="12"/>
      <c r="G245" s="12"/>
      <c r="H245" s="12"/>
      <c r="I245" s="12"/>
      <c r="J245" s="12"/>
      <c r="K245" s="12"/>
      <c r="L245" s="12"/>
    </row>
    <row r="246" customFormat="false" ht="21.75" hidden="false" customHeight="true" outlineLevel="0" collapsed="false">
      <c r="A246" s="6" t="s">
        <v>49</v>
      </c>
      <c r="B246" s="7" t="s">
        <v>16</v>
      </c>
      <c r="C246" s="7" t="s">
        <v>17</v>
      </c>
      <c r="D246" s="7" t="s">
        <v>18</v>
      </c>
      <c r="E246" s="7"/>
      <c r="F246" s="12" t="n">
        <v>27.51</v>
      </c>
      <c r="G246" s="12"/>
      <c r="H246" s="12" t="n">
        <v>52.76</v>
      </c>
      <c r="I246" s="12" t="n">
        <v>10.98</v>
      </c>
      <c r="J246" s="12" t="n">
        <v>1.81</v>
      </c>
      <c r="K246" s="12" t="n">
        <v>10.29</v>
      </c>
      <c r="L246" s="12" t="n">
        <v>4.06</v>
      </c>
    </row>
    <row r="247" customFormat="false" ht="21.75" hidden="false" customHeight="true" outlineLevel="0" collapsed="false">
      <c r="A247" s="6" t="s">
        <v>49</v>
      </c>
      <c r="B247" s="7" t="s">
        <v>19</v>
      </c>
      <c r="C247" s="7" t="s">
        <v>17</v>
      </c>
      <c r="D247" s="7" t="s">
        <v>18</v>
      </c>
      <c r="E247" s="7"/>
      <c r="F247" s="12" t="n">
        <v>68.76</v>
      </c>
      <c r="G247" s="12"/>
      <c r="H247" s="13"/>
      <c r="I247" s="13"/>
      <c r="J247" s="13"/>
      <c r="K247" s="13"/>
      <c r="L247" s="13"/>
    </row>
    <row r="248" customFormat="false" ht="21.75" hidden="false" customHeight="true" outlineLevel="0" collapsed="false">
      <c r="A248" s="6" t="s">
        <v>49</v>
      </c>
      <c r="B248" s="6" t="s">
        <v>16</v>
      </c>
      <c r="C248" s="7" t="s">
        <v>17</v>
      </c>
      <c r="D248" s="6" t="s">
        <v>21</v>
      </c>
      <c r="E248" s="6"/>
      <c r="F248" s="12" t="n">
        <v>106.76</v>
      </c>
      <c r="G248" s="12" t="n">
        <v>2.28</v>
      </c>
      <c r="H248" s="12" t="n">
        <v>180.47</v>
      </c>
      <c r="I248" s="12" t="n">
        <v>10.07</v>
      </c>
      <c r="J248" s="12" t="n">
        <v>1.87</v>
      </c>
      <c r="K248" s="12" t="n">
        <v>11.24</v>
      </c>
      <c r="L248" s="12" t="n">
        <v>8.22</v>
      </c>
    </row>
    <row r="249" customFormat="false" ht="21.75" hidden="false" customHeight="true" outlineLevel="0" collapsed="false">
      <c r="A249" s="6" t="s">
        <v>49</v>
      </c>
      <c r="B249" s="7" t="s">
        <v>19</v>
      </c>
      <c r="C249" s="7" t="s">
        <v>17</v>
      </c>
      <c r="D249" s="6" t="s">
        <v>21</v>
      </c>
      <c r="E249" s="6"/>
      <c r="F249" s="12" t="n">
        <v>167.57</v>
      </c>
      <c r="G249" s="12"/>
      <c r="H249" s="13"/>
      <c r="I249" s="13"/>
      <c r="J249" s="13"/>
      <c r="K249" s="13"/>
      <c r="L249" s="13"/>
    </row>
    <row r="250" customFormat="false" ht="21.75" hidden="false" customHeight="true" outlineLevel="0" collapsed="false">
      <c r="A250" s="6" t="s">
        <v>49</v>
      </c>
      <c r="B250" s="6" t="s">
        <v>16</v>
      </c>
      <c r="C250" s="7" t="s">
        <v>22</v>
      </c>
      <c r="D250" s="6" t="s">
        <v>18</v>
      </c>
      <c r="E250" s="6"/>
      <c r="F250" s="12" t="n">
        <v>36.71</v>
      </c>
      <c r="G250" s="12"/>
      <c r="H250" s="12" t="n">
        <v>85.1</v>
      </c>
      <c r="I250" s="12" t="n">
        <v>10.3</v>
      </c>
      <c r="J250" s="12" t="n">
        <v>1.8</v>
      </c>
      <c r="K250" s="12" t="n">
        <v>11.27</v>
      </c>
      <c r="L250" s="12" t="n">
        <v>4.09</v>
      </c>
    </row>
    <row r="251" customFormat="false" ht="21.75" hidden="false" customHeight="true" outlineLevel="0" collapsed="false">
      <c r="A251" s="6" t="s">
        <v>49</v>
      </c>
      <c r="B251" s="7" t="s">
        <v>19</v>
      </c>
      <c r="C251" s="7" t="s">
        <v>22</v>
      </c>
      <c r="D251" s="6" t="s">
        <v>18</v>
      </c>
      <c r="E251" s="6"/>
      <c r="F251" s="12" t="n">
        <v>74.33</v>
      </c>
      <c r="G251" s="12"/>
      <c r="H251" s="13"/>
      <c r="I251" s="13"/>
      <c r="J251" s="13"/>
      <c r="K251" s="13"/>
      <c r="L251" s="13"/>
    </row>
    <row r="252" customFormat="false" ht="21.75" hidden="false" customHeight="true" outlineLevel="0" collapsed="false">
      <c r="A252" s="6" t="s">
        <v>49</v>
      </c>
      <c r="B252" s="7" t="s">
        <v>16</v>
      </c>
      <c r="C252" s="7" t="s">
        <v>22</v>
      </c>
      <c r="D252" s="6" t="s">
        <v>21</v>
      </c>
      <c r="E252" s="6"/>
      <c r="F252" s="12" t="n">
        <v>319.58</v>
      </c>
      <c r="G252" s="12"/>
      <c r="H252" s="12" t="n">
        <v>408.5</v>
      </c>
      <c r="I252" s="12" t="n">
        <v>11.27</v>
      </c>
      <c r="J252" s="12" t="n">
        <v>1.88</v>
      </c>
      <c r="K252" s="12" t="n">
        <v>11.84</v>
      </c>
      <c r="L252" s="12" t="n">
        <v>9.16</v>
      </c>
    </row>
    <row r="253" customFormat="false" ht="21.75" hidden="false" customHeight="true" outlineLevel="0" collapsed="false">
      <c r="A253" s="6" t="s">
        <v>49</v>
      </c>
      <c r="B253" s="7" t="s">
        <v>19</v>
      </c>
      <c r="C253" s="7" t="s">
        <v>22</v>
      </c>
      <c r="D253" s="6" t="s">
        <v>21</v>
      </c>
      <c r="E253" s="6"/>
      <c r="F253" s="12" t="n">
        <v>229.52</v>
      </c>
      <c r="G253" s="12"/>
      <c r="H253" s="13"/>
      <c r="I253" s="13"/>
      <c r="J253" s="13"/>
      <c r="K253" s="13"/>
      <c r="L253" s="13"/>
    </row>
    <row r="254" customFormat="false" ht="21.75" hidden="false" customHeight="true" outlineLevel="0" collapsed="false">
      <c r="A254" s="6"/>
      <c r="B254" s="7"/>
      <c r="C254" s="7"/>
      <c r="D254" s="6"/>
      <c r="E254" s="6"/>
      <c r="F254" s="12"/>
      <c r="G254" s="12"/>
      <c r="H254" s="12"/>
      <c r="I254" s="12"/>
      <c r="J254" s="12"/>
      <c r="K254" s="12"/>
      <c r="L254" s="12"/>
    </row>
    <row r="255" customFormat="false" ht="21.75" hidden="false" customHeight="true" outlineLevel="0" collapsed="false">
      <c r="A255" s="6" t="s">
        <v>50</v>
      </c>
      <c r="B255" s="7" t="s">
        <v>16</v>
      </c>
      <c r="C255" s="7" t="s">
        <v>17</v>
      </c>
      <c r="D255" s="7" t="s">
        <v>18</v>
      </c>
      <c r="E255" s="7"/>
      <c r="F255" s="12" t="n">
        <v>114.26</v>
      </c>
      <c r="G255" s="12" t="n">
        <v>2.29</v>
      </c>
      <c r="H255" s="12" t="n">
        <v>122.18</v>
      </c>
      <c r="I255" s="12" t="n">
        <v>10.52</v>
      </c>
      <c r="J255" s="12" t="n">
        <v>1.78</v>
      </c>
      <c r="K255" s="12" t="n">
        <v>10.46</v>
      </c>
      <c r="L255" s="12" t="n">
        <v>4.88</v>
      </c>
    </row>
    <row r="256" customFormat="false" ht="21.75" hidden="false" customHeight="true" outlineLevel="0" collapsed="false">
      <c r="A256" s="6" t="s">
        <v>50</v>
      </c>
      <c r="B256" s="7" t="s">
        <v>19</v>
      </c>
      <c r="C256" s="7" t="s">
        <v>17</v>
      </c>
      <c r="D256" s="7" t="s">
        <v>18</v>
      </c>
      <c r="E256" s="7"/>
      <c r="F256" s="12" t="n">
        <v>62.97</v>
      </c>
      <c r="G256" s="12"/>
      <c r="H256" s="13"/>
      <c r="I256" s="13"/>
      <c r="J256" s="13"/>
      <c r="K256" s="13"/>
      <c r="L256" s="13"/>
    </row>
    <row r="257" customFormat="false" ht="21.75" hidden="false" customHeight="true" outlineLevel="0" collapsed="false">
      <c r="A257" s="6" t="s">
        <v>50</v>
      </c>
      <c r="B257" s="6" t="s">
        <v>16</v>
      </c>
      <c r="C257" s="7" t="s">
        <v>17</v>
      </c>
      <c r="D257" s="6" t="s">
        <v>21</v>
      </c>
      <c r="E257" s="6" t="s">
        <v>98</v>
      </c>
      <c r="F257" s="12" t="n">
        <v>0</v>
      </c>
      <c r="G257" s="12"/>
      <c r="H257" s="12" t="n">
        <v>33.18</v>
      </c>
      <c r="I257" s="12" t="n">
        <v>10.11</v>
      </c>
      <c r="J257" s="12" t="n">
        <v>1.76</v>
      </c>
      <c r="K257" s="12" t="n">
        <v>10.58</v>
      </c>
      <c r="L257" s="12" t="n">
        <v>7.27</v>
      </c>
    </row>
    <row r="258" customFormat="false" ht="21.75" hidden="false" customHeight="true" outlineLevel="0" collapsed="false">
      <c r="A258" s="6" t="s">
        <v>50</v>
      </c>
      <c r="B258" s="7" t="s">
        <v>19</v>
      </c>
      <c r="C258" s="7" t="s">
        <v>17</v>
      </c>
      <c r="D258" s="6" t="s">
        <v>21</v>
      </c>
      <c r="E258" s="6"/>
      <c r="F258" s="12" t="n">
        <v>162.88</v>
      </c>
      <c r="G258" s="12"/>
      <c r="H258" s="13"/>
      <c r="I258" s="13"/>
      <c r="J258" s="13"/>
      <c r="K258" s="13"/>
      <c r="L258" s="13"/>
    </row>
    <row r="259" customFormat="false" ht="21.75" hidden="false" customHeight="true" outlineLevel="0" collapsed="false">
      <c r="A259" s="6" t="s">
        <v>50</v>
      </c>
      <c r="B259" s="6" t="s">
        <v>16</v>
      </c>
      <c r="C259" s="7" t="s">
        <v>22</v>
      </c>
      <c r="D259" s="6" t="s">
        <v>18</v>
      </c>
      <c r="E259" s="6"/>
      <c r="F259" s="12" t="n">
        <v>108.97</v>
      </c>
      <c r="G259" s="12"/>
      <c r="H259" s="12" t="n">
        <v>176.79</v>
      </c>
      <c r="I259" s="12" t="n">
        <v>10.04</v>
      </c>
      <c r="J259" s="12" t="n">
        <v>1.77</v>
      </c>
      <c r="K259" s="12" t="n">
        <v>11.93</v>
      </c>
      <c r="L259" s="12" t="n">
        <v>5.06</v>
      </c>
    </row>
    <row r="260" customFormat="false" ht="21.75" hidden="false" customHeight="true" outlineLevel="0" collapsed="false">
      <c r="A260" s="6" t="s">
        <v>50</v>
      </c>
      <c r="B260" s="7" t="s">
        <v>19</v>
      </c>
      <c r="C260" s="7" t="s">
        <v>22</v>
      </c>
      <c r="D260" s="6" t="s">
        <v>18</v>
      </c>
      <c r="E260" s="6"/>
      <c r="F260" s="12" t="n">
        <v>108.65</v>
      </c>
      <c r="G260" s="12"/>
      <c r="H260" s="13"/>
      <c r="I260" s="13"/>
      <c r="J260" s="13"/>
      <c r="K260" s="13"/>
      <c r="L260" s="13"/>
    </row>
    <row r="261" customFormat="false" ht="21.75" hidden="false" customHeight="true" outlineLevel="0" collapsed="false">
      <c r="A261" s="6" t="s">
        <v>50</v>
      </c>
      <c r="B261" s="7" t="s">
        <v>16</v>
      </c>
      <c r="C261" s="7" t="s">
        <v>22</v>
      </c>
      <c r="D261" s="6" t="s">
        <v>21</v>
      </c>
      <c r="E261" s="6" t="s">
        <v>98</v>
      </c>
      <c r="F261" s="12" t="n">
        <v>0</v>
      </c>
      <c r="G261" s="12"/>
      <c r="H261" s="12"/>
      <c r="I261" s="12"/>
      <c r="J261" s="12"/>
      <c r="K261" s="12"/>
      <c r="L261" s="12"/>
    </row>
    <row r="262" customFormat="false" ht="21.75" hidden="false" customHeight="true" outlineLevel="0" collapsed="false">
      <c r="A262" s="6" t="s">
        <v>50</v>
      </c>
      <c r="B262" s="7" t="s">
        <v>19</v>
      </c>
      <c r="C262" s="7" t="s">
        <v>22</v>
      </c>
      <c r="D262" s="6" t="s">
        <v>21</v>
      </c>
      <c r="E262" s="6" t="s">
        <v>98</v>
      </c>
      <c r="F262" s="12" t="n">
        <v>0</v>
      </c>
      <c r="G262" s="12"/>
      <c r="H262" s="13"/>
      <c r="I262" s="13"/>
      <c r="J262" s="13"/>
      <c r="K262" s="13"/>
      <c r="L262" s="13"/>
    </row>
    <row r="263" customFormat="false" ht="21.75" hidden="false" customHeight="true" outlineLevel="0" collapsed="false">
      <c r="A263" s="6"/>
      <c r="B263" s="7"/>
      <c r="C263" s="7"/>
      <c r="D263" s="6"/>
      <c r="E263" s="6"/>
      <c r="F263" s="12"/>
      <c r="G263" s="12"/>
      <c r="H263" s="12"/>
      <c r="I263" s="12"/>
      <c r="J263" s="12"/>
      <c r="K263" s="12"/>
      <c r="L263" s="12"/>
    </row>
    <row r="264" customFormat="false" ht="21.75" hidden="false" customHeight="true" outlineLevel="0" collapsed="false">
      <c r="A264" s="6" t="s">
        <v>51</v>
      </c>
      <c r="B264" s="7" t="s">
        <v>16</v>
      </c>
      <c r="C264" s="7" t="s">
        <v>17</v>
      </c>
      <c r="D264" s="7" t="s">
        <v>18</v>
      </c>
      <c r="E264" s="7"/>
      <c r="F264" s="12" t="n">
        <v>63.67</v>
      </c>
      <c r="G264" s="12" t="n">
        <v>2.34</v>
      </c>
      <c r="H264" s="12" t="n">
        <v>116.97</v>
      </c>
      <c r="I264" s="12" t="n">
        <v>11.2</v>
      </c>
      <c r="J264" s="12" t="n">
        <v>1.79</v>
      </c>
      <c r="K264" s="12" t="n">
        <v>11.71</v>
      </c>
      <c r="L264" s="12" t="n">
        <v>5.11</v>
      </c>
    </row>
    <row r="265" customFormat="false" ht="21.75" hidden="false" customHeight="true" outlineLevel="0" collapsed="false">
      <c r="A265" s="6" t="s">
        <v>51</v>
      </c>
      <c r="B265" s="7" t="s">
        <v>19</v>
      </c>
      <c r="C265" s="7" t="s">
        <v>17</v>
      </c>
      <c r="D265" s="7" t="s">
        <v>18</v>
      </c>
      <c r="E265" s="7"/>
      <c r="F265" s="12" t="n">
        <v>116.32</v>
      </c>
      <c r="G265" s="12"/>
      <c r="H265" s="13"/>
      <c r="I265" s="13"/>
      <c r="J265" s="13"/>
      <c r="K265" s="13"/>
      <c r="L265" s="13"/>
    </row>
    <row r="266" customFormat="false" ht="21.75" hidden="false" customHeight="true" outlineLevel="0" collapsed="false">
      <c r="A266" s="6" t="s">
        <v>51</v>
      </c>
      <c r="B266" s="6" t="s">
        <v>16</v>
      </c>
      <c r="C266" s="7" t="s">
        <v>17</v>
      </c>
      <c r="D266" s="6" t="s">
        <v>21</v>
      </c>
      <c r="E266" s="6"/>
      <c r="F266" s="12" t="n">
        <v>92.2</v>
      </c>
      <c r="G266" s="12" t="n">
        <v>2.26</v>
      </c>
      <c r="H266" s="12" t="n">
        <v>135.76</v>
      </c>
      <c r="I266" s="12" t="n">
        <v>10.51</v>
      </c>
      <c r="J266" s="12" t="n">
        <v>1.73</v>
      </c>
      <c r="K266" s="12" t="n">
        <v>11.89</v>
      </c>
      <c r="L266" s="12" t="n">
        <v>8.91</v>
      </c>
    </row>
    <row r="267" customFormat="false" ht="21.75" hidden="false" customHeight="true" outlineLevel="0" collapsed="false">
      <c r="A267" s="6" t="s">
        <v>51</v>
      </c>
      <c r="B267" s="7" t="s">
        <v>19</v>
      </c>
      <c r="C267" s="7" t="s">
        <v>17</v>
      </c>
      <c r="D267" s="6" t="s">
        <v>21</v>
      </c>
      <c r="E267" s="6"/>
      <c r="F267" s="12" t="n">
        <v>213.69</v>
      </c>
      <c r="G267" s="12"/>
      <c r="H267" s="13"/>
      <c r="I267" s="13"/>
      <c r="J267" s="13"/>
      <c r="K267" s="13"/>
      <c r="L267" s="13"/>
    </row>
    <row r="268" customFormat="false" ht="21.75" hidden="false" customHeight="true" outlineLevel="0" collapsed="false">
      <c r="A268" s="6" t="s">
        <v>51</v>
      </c>
      <c r="B268" s="6" t="s">
        <v>16</v>
      </c>
      <c r="C268" s="7" t="s">
        <v>22</v>
      </c>
      <c r="D268" s="6" t="s">
        <v>18</v>
      </c>
      <c r="E268" s="6"/>
      <c r="F268" s="12" t="n">
        <v>82.55</v>
      </c>
      <c r="G268" s="12"/>
      <c r="H268" s="12" t="n">
        <v>104.01</v>
      </c>
      <c r="I268" s="12" t="n">
        <v>10.22</v>
      </c>
      <c r="J268" s="12" t="n">
        <v>1.79</v>
      </c>
      <c r="K268" s="12" t="n">
        <v>11.73</v>
      </c>
      <c r="L268" s="12" t="n">
        <v>4.64</v>
      </c>
    </row>
    <row r="269" customFormat="false" ht="21.75" hidden="false" customHeight="true" outlineLevel="0" collapsed="false">
      <c r="A269" s="6" t="s">
        <v>51</v>
      </c>
      <c r="B269" s="7" t="s">
        <v>19</v>
      </c>
      <c r="C269" s="7" t="s">
        <v>22</v>
      </c>
      <c r="D269" s="6" t="s">
        <v>18</v>
      </c>
      <c r="E269" s="6"/>
      <c r="F269" s="12" t="n">
        <v>85.72</v>
      </c>
      <c r="G269" s="12"/>
      <c r="H269" s="13"/>
      <c r="I269" s="13"/>
      <c r="J269" s="13"/>
      <c r="K269" s="13"/>
      <c r="L269" s="13"/>
    </row>
    <row r="270" customFormat="false" ht="21.75" hidden="false" customHeight="true" outlineLevel="0" collapsed="false">
      <c r="A270" s="6" t="s">
        <v>51</v>
      </c>
      <c r="B270" s="7" t="s">
        <v>16</v>
      </c>
      <c r="C270" s="7" t="s">
        <v>22</v>
      </c>
      <c r="D270" s="6" t="s">
        <v>21</v>
      </c>
      <c r="E270" s="6"/>
      <c r="F270" s="12" t="n">
        <v>109.63</v>
      </c>
      <c r="G270" s="12"/>
      <c r="H270" s="12" t="n">
        <v>124.2</v>
      </c>
      <c r="I270" s="12" t="n">
        <v>10.35</v>
      </c>
      <c r="J270" s="12" t="n">
        <v>1.73</v>
      </c>
      <c r="K270" s="12" t="n">
        <v>11.83</v>
      </c>
      <c r="L270" s="12" t="n">
        <v>7.25</v>
      </c>
    </row>
    <row r="271" customFormat="false" ht="21.75" hidden="false" customHeight="true" outlineLevel="0" collapsed="false">
      <c r="A271" s="6" t="s">
        <v>51</v>
      </c>
      <c r="B271" s="7" t="s">
        <v>19</v>
      </c>
      <c r="C271" s="7" t="s">
        <v>22</v>
      </c>
      <c r="D271" s="6" t="s">
        <v>21</v>
      </c>
      <c r="E271" s="6"/>
      <c r="F271" s="12" t="n">
        <v>174.37</v>
      </c>
      <c r="G271" s="12"/>
      <c r="H271" s="13"/>
      <c r="I271" s="13"/>
      <c r="J271" s="13"/>
      <c r="K271" s="13"/>
      <c r="L271" s="13"/>
    </row>
    <row r="272" customFormat="false" ht="21.75" hidden="false" customHeight="true" outlineLevel="0" collapsed="false">
      <c r="A272" s="6"/>
      <c r="B272" s="7"/>
      <c r="C272" s="7"/>
      <c r="D272" s="6"/>
      <c r="E272" s="6"/>
      <c r="F272" s="12"/>
      <c r="G272" s="12"/>
      <c r="H272" s="12"/>
      <c r="I272" s="12"/>
      <c r="J272" s="12"/>
      <c r="K272" s="12"/>
      <c r="L272" s="12"/>
    </row>
    <row r="273" customFormat="false" ht="21.75" hidden="false" customHeight="true" outlineLevel="0" collapsed="false">
      <c r="A273" s="6" t="s">
        <v>52</v>
      </c>
      <c r="B273" s="7" t="s">
        <v>16</v>
      </c>
      <c r="C273" s="7" t="s">
        <v>17</v>
      </c>
      <c r="D273" s="7" t="s">
        <v>18</v>
      </c>
      <c r="E273" s="7"/>
      <c r="F273" s="12" t="n">
        <v>65.03</v>
      </c>
      <c r="G273" s="12"/>
      <c r="H273" s="12" t="n">
        <v>119.96</v>
      </c>
      <c r="I273" s="12" t="n">
        <v>10.51</v>
      </c>
      <c r="J273" s="12" t="n">
        <v>1.78</v>
      </c>
      <c r="K273" s="12" t="n">
        <v>11.67</v>
      </c>
      <c r="L273" s="12" t="n">
        <v>4.33</v>
      </c>
    </row>
    <row r="274" customFormat="false" ht="21.75" hidden="false" customHeight="true" outlineLevel="0" collapsed="false">
      <c r="A274" s="6" t="s">
        <v>52</v>
      </c>
      <c r="B274" s="7" t="s">
        <v>19</v>
      </c>
      <c r="C274" s="7" t="s">
        <v>17</v>
      </c>
      <c r="D274" s="7" t="s">
        <v>18</v>
      </c>
      <c r="E274" s="7"/>
      <c r="F274" s="12" t="n">
        <v>103.2</v>
      </c>
      <c r="G274" s="12"/>
      <c r="H274" s="13"/>
      <c r="I274" s="13"/>
      <c r="J274" s="13"/>
      <c r="K274" s="13"/>
      <c r="L274" s="13"/>
    </row>
    <row r="275" customFormat="false" ht="21.75" hidden="false" customHeight="true" outlineLevel="0" collapsed="false">
      <c r="A275" s="6" t="s">
        <v>52</v>
      </c>
      <c r="B275" s="6" t="s">
        <v>16</v>
      </c>
      <c r="C275" s="7" t="s">
        <v>17</v>
      </c>
      <c r="D275" s="6" t="s">
        <v>21</v>
      </c>
      <c r="E275" s="6"/>
      <c r="F275" s="12" t="n">
        <v>158.75</v>
      </c>
      <c r="G275" s="12"/>
      <c r="H275" s="12" t="n">
        <v>211.72</v>
      </c>
      <c r="I275" s="12" t="n">
        <v>10.71</v>
      </c>
      <c r="J275" s="12" t="n">
        <v>1.74</v>
      </c>
      <c r="K275" s="12" t="n">
        <v>12.29</v>
      </c>
      <c r="L275" s="12" t="n">
        <v>9.67</v>
      </c>
    </row>
    <row r="276" customFormat="false" ht="21.75" hidden="false" customHeight="true" outlineLevel="0" collapsed="false">
      <c r="A276" s="6" t="s">
        <v>52</v>
      </c>
      <c r="B276" s="7" t="s">
        <v>19</v>
      </c>
      <c r="C276" s="7" t="s">
        <v>17</v>
      </c>
      <c r="D276" s="6" t="s">
        <v>21</v>
      </c>
      <c r="E276" s="6"/>
      <c r="F276" s="12" t="n">
        <v>192.28</v>
      </c>
      <c r="G276" s="12"/>
      <c r="H276" s="13"/>
      <c r="I276" s="13"/>
      <c r="J276" s="13"/>
      <c r="K276" s="13"/>
      <c r="L276" s="13"/>
    </row>
    <row r="277" customFormat="false" ht="21.75" hidden="false" customHeight="true" outlineLevel="0" collapsed="false">
      <c r="A277" s="6" t="s">
        <v>52</v>
      </c>
      <c r="B277" s="6" t="s">
        <v>16</v>
      </c>
      <c r="C277" s="7" t="s">
        <v>22</v>
      </c>
      <c r="D277" s="6" t="s">
        <v>18</v>
      </c>
      <c r="E277" s="6" t="s">
        <v>99</v>
      </c>
      <c r="F277" s="12" t="n">
        <v>0</v>
      </c>
      <c r="G277" s="12"/>
      <c r="H277" s="12" t="n">
        <v>122.28</v>
      </c>
      <c r="I277" s="12" t="n">
        <v>10.13</v>
      </c>
      <c r="J277" s="12" t="n">
        <v>1.77</v>
      </c>
      <c r="K277" s="12" t="n">
        <v>11.81</v>
      </c>
      <c r="L277" s="12" t="n">
        <v>4.08</v>
      </c>
    </row>
    <row r="278" customFormat="false" ht="21.75" hidden="false" customHeight="true" outlineLevel="0" collapsed="false">
      <c r="A278" s="6" t="s">
        <v>52</v>
      </c>
      <c r="B278" s="7" t="s">
        <v>19</v>
      </c>
      <c r="C278" s="7" t="s">
        <v>22</v>
      </c>
      <c r="D278" s="6" t="s">
        <v>18</v>
      </c>
      <c r="E278" s="6" t="s">
        <v>99</v>
      </c>
      <c r="F278" s="12" t="n">
        <v>0</v>
      </c>
      <c r="G278" s="12"/>
      <c r="H278" s="13"/>
      <c r="I278" s="13"/>
      <c r="J278" s="13"/>
      <c r="K278" s="13"/>
      <c r="L278" s="13"/>
    </row>
    <row r="279" customFormat="false" ht="21.75" hidden="false" customHeight="true" outlineLevel="0" collapsed="false">
      <c r="A279" s="6" t="s">
        <v>52</v>
      </c>
      <c r="B279" s="7" t="s">
        <v>16</v>
      </c>
      <c r="C279" s="7" t="s">
        <v>22</v>
      </c>
      <c r="D279" s="6" t="s">
        <v>21</v>
      </c>
      <c r="E279" s="6"/>
      <c r="F279" s="12" t="n">
        <v>163.41</v>
      </c>
      <c r="G279" s="12"/>
      <c r="H279" s="12" t="n">
        <v>160.09</v>
      </c>
      <c r="I279" s="12" t="n">
        <v>10.03</v>
      </c>
      <c r="J279" s="12" t="n">
        <v>1.74</v>
      </c>
      <c r="K279" s="12" t="n">
        <v>11.64</v>
      </c>
      <c r="L279" s="12" t="n">
        <v>8.71</v>
      </c>
    </row>
    <row r="280" customFormat="false" ht="21.75" hidden="false" customHeight="true" outlineLevel="0" collapsed="false">
      <c r="A280" s="6" t="s">
        <v>52</v>
      </c>
      <c r="B280" s="7" t="s">
        <v>19</v>
      </c>
      <c r="C280" s="7" t="s">
        <v>22</v>
      </c>
      <c r="D280" s="6" t="s">
        <v>21</v>
      </c>
      <c r="E280" s="6"/>
      <c r="F280" s="12" t="n">
        <v>166.46</v>
      </c>
      <c r="G280" s="12"/>
      <c r="H280" s="13"/>
      <c r="I280" s="13"/>
      <c r="J280" s="13"/>
      <c r="K280" s="13"/>
      <c r="L280" s="13"/>
    </row>
    <row r="281" customFormat="false" ht="21.75" hidden="false" customHeight="true" outlineLevel="0" collapsed="false">
      <c r="A281" s="6"/>
      <c r="B281" s="7"/>
      <c r="C281" s="7"/>
      <c r="D281" s="6"/>
      <c r="E281" s="6"/>
      <c r="F281" s="12"/>
      <c r="G281" s="12"/>
      <c r="H281" s="12"/>
      <c r="I281" s="12"/>
      <c r="J281" s="12"/>
      <c r="K281" s="12"/>
      <c r="L281" s="12"/>
    </row>
    <row r="282" customFormat="false" ht="21.75" hidden="false" customHeight="true" outlineLevel="0" collapsed="false">
      <c r="A282" s="6" t="s">
        <v>53</v>
      </c>
      <c r="B282" s="7" t="s">
        <v>16</v>
      </c>
      <c r="C282" s="7" t="s">
        <v>17</v>
      </c>
      <c r="D282" s="7" t="s">
        <v>18</v>
      </c>
      <c r="E282" s="7"/>
      <c r="F282" s="12" t="n">
        <v>33.11</v>
      </c>
      <c r="G282" s="12" t="n">
        <v>2.29</v>
      </c>
      <c r="H282" s="12" t="n">
        <v>113.5</v>
      </c>
      <c r="I282" s="12" t="n">
        <v>10.57</v>
      </c>
      <c r="J282" s="12" t="n">
        <v>1.78</v>
      </c>
      <c r="K282" s="12" t="n">
        <v>9.74</v>
      </c>
      <c r="L282" s="12" t="n">
        <v>4.08</v>
      </c>
    </row>
    <row r="283" customFormat="false" ht="21.75" hidden="false" customHeight="true" outlineLevel="0" collapsed="false">
      <c r="A283" s="6" t="s">
        <v>53</v>
      </c>
      <c r="B283" s="7" t="s">
        <v>19</v>
      </c>
      <c r="C283" s="7" t="s">
        <v>17</v>
      </c>
      <c r="D283" s="7" t="s">
        <v>18</v>
      </c>
      <c r="E283" s="7"/>
      <c r="F283" s="12" t="n">
        <v>94.43</v>
      </c>
      <c r="G283" s="12"/>
      <c r="H283" s="13"/>
      <c r="I283" s="13"/>
      <c r="J283" s="13"/>
      <c r="K283" s="13"/>
      <c r="L283" s="13"/>
    </row>
    <row r="284" customFormat="false" ht="21.75" hidden="false" customHeight="true" outlineLevel="0" collapsed="false">
      <c r="A284" s="6" t="s">
        <v>53</v>
      </c>
      <c r="B284" s="6" t="s">
        <v>16</v>
      </c>
      <c r="C284" s="7" t="s">
        <v>17</v>
      </c>
      <c r="D284" s="6" t="s">
        <v>21</v>
      </c>
      <c r="E284" s="6"/>
      <c r="F284" s="12" t="n">
        <v>338.17</v>
      </c>
      <c r="G284" s="12"/>
      <c r="H284" s="12" t="n">
        <v>392.73</v>
      </c>
      <c r="I284" s="12" t="n">
        <v>10.15</v>
      </c>
      <c r="J284" s="12" t="n">
        <v>1.86</v>
      </c>
      <c r="K284" s="12" t="n">
        <v>13.32</v>
      </c>
      <c r="L284" s="12" t="n">
        <v>10.03</v>
      </c>
    </row>
    <row r="285" customFormat="false" ht="21.75" hidden="false" customHeight="true" outlineLevel="0" collapsed="false">
      <c r="A285" s="6" t="s">
        <v>53</v>
      </c>
      <c r="B285" s="7" t="s">
        <v>19</v>
      </c>
      <c r="C285" s="7" t="s">
        <v>17</v>
      </c>
      <c r="D285" s="6" t="s">
        <v>21</v>
      </c>
      <c r="E285" s="6"/>
      <c r="F285" s="12" t="n">
        <v>200.66</v>
      </c>
      <c r="G285" s="12"/>
      <c r="H285" s="13"/>
      <c r="I285" s="13"/>
      <c r="J285" s="13"/>
      <c r="K285" s="13"/>
      <c r="L285" s="13"/>
    </row>
    <row r="286" customFormat="false" ht="21.75" hidden="false" customHeight="true" outlineLevel="0" collapsed="false">
      <c r="A286" s="6" t="s">
        <v>53</v>
      </c>
      <c r="B286" s="6" t="s">
        <v>16</v>
      </c>
      <c r="C286" s="7" t="s">
        <v>22</v>
      </c>
      <c r="D286" s="6" t="s">
        <v>18</v>
      </c>
      <c r="E286" s="6"/>
      <c r="F286" s="12" t="n">
        <v>30.86</v>
      </c>
      <c r="G286" s="12"/>
      <c r="H286" s="12" t="n">
        <v>129.58</v>
      </c>
      <c r="I286" s="12" t="n">
        <v>10.89</v>
      </c>
      <c r="J286" s="12" t="n">
        <v>1.77</v>
      </c>
      <c r="K286" s="12" t="n">
        <v>10.8</v>
      </c>
      <c r="L286" s="12" t="n">
        <v>4.4</v>
      </c>
    </row>
    <row r="287" customFormat="false" ht="21.75" hidden="false" customHeight="true" outlineLevel="0" collapsed="false">
      <c r="A287" s="6" t="s">
        <v>53</v>
      </c>
      <c r="B287" s="7" t="s">
        <v>19</v>
      </c>
      <c r="C287" s="7" t="s">
        <v>22</v>
      </c>
      <c r="D287" s="6" t="s">
        <v>18</v>
      </c>
      <c r="E287" s="6"/>
      <c r="F287" s="12" t="n">
        <v>142.44</v>
      </c>
      <c r="G287" s="12"/>
      <c r="H287" s="13"/>
      <c r="I287" s="13"/>
      <c r="J287" s="13"/>
      <c r="K287" s="13"/>
      <c r="L287" s="13"/>
    </row>
    <row r="288" customFormat="false" ht="21.75" hidden="false" customHeight="true" outlineLevel="0" collapsed="false">
      <c r="A288" s="6" t="s">
        <v>53</v>
      </c>
      <c r="B288" s="7" t="s">
        <v>16</v>
      </c>
      <c r="C288" s="7" t="s">
        <v>22</v>
      </c>
      <c r="D288" s="6" t="s">
        <v>21</v>
      </c>
      <c r="E288" s="6"/>
      <c r="F288" s="12" t="n">
        <v>317.81</v>
      </c>
      <c r="G288" s="12"/>
      <c r="H288" s="12" t="n">
        <v>324.06</v>
      </c>
      <c r="I288" s="12" t="n">
        <v>10.3</v>
      </c>
      <c r="J288" s="12" t="n">
        <v>1.85</v>
      </c>
      <c r="K288" s="12" t="n">
        <v>10.55</v>
      </c>
      <c r="L288" s="12" t="n">
        <v>8.27</v>
      </c>
    </row>
    <row r="289" customFormat="false" ht="21.75" hidden="false" customHeight="true" outlineLevel="0" collapsed="false">
      <c r="A289" s="6" t="s">
        <v>53</v>
      </c>
      <c r="B289" s="7" t="s">
        <v>19</v>
      </c>
      <c r="C289" s="7" t="s">
        <v>22</v>
      </c>
      <c r="D289" s="6" t="s">
        <v>21</v>
      </c>
      <c r="E289" s="6"/>
      <c r="F289" s="12" t="n">
        <v>173.42</v>
      </c>
      <c r="G289" s="12"/>
      <c r="H289" s="13"/>
      <c r="I289" s="13"/>
      <c r="J289" s="13"/>
      <c r="K289" s="13"/>
      <c r="L289" s="13"/>
    </row>
    <row r="290" customFormat="false" ht="21.75" hidden="false" customHeight="true" outlineLevel="0" collapsed="false">
      <c r="A290" s="6"/>
      <c r="B290" s="7"/>
      <c r="C290" s="7"/>
      <c r="D290" s="6"/>
      <c r="E290" s="6"/>
      <c r="F290" s="12"/>
      <c r="G290" s="12"/>
      <c r="H290" s="12"/>
      <c r="I290" s="12"/>
      <c r="K290" s="12"/>
      <c r="L290" s="12"/>
    </row>
    <row r="291" customFormat="false" ht="21.75" hidden="false" customHeight="true" outlineLevel="0" collapsed="false">
      <c r="A291" s="6" t="s">
        <v>54</v>
      </c>
      <c r="B291" s="7" t="s">
        <v>16</v>
      </c>
      <c r="C291" s="7" t="s">
        <v>17</v>
      </c>
      <c r="D291" s="7" t="s">
        <v>18</v>
      </c>
      <c r="E291" s="7"/>
      <c r="F291" s="12" t="n">
        <v>155.99</v>
      </c>
      <c r="G291" s="12" t="n">
        <v>2.29</v>
      </c>
      <c r="H291" s="12" t="n">
        <v>183.54</v>
      </c>
      <c r="I291" s="12" t="n">
        <v>12.04</v>
      </c>
      <c r="J291" s="12" t="n">
        <v>1.81</v>
      </c>
      <c r="K291" s="12" t="n">
        <v>9.95</v>
      </c>
      <c r="L291" s="12" t="n">
        <v>3.84</v>
      </c>
    </row>
    <row r="292" customFormat="false" ht="21.75" hidden="false" customHeight="true" outlineLevel="0" collapsed="false">
      <c r="A292" s="6" t="s">
        <v>54</v>
      </c>
      <c r="B292" s="7" t="s">
        <v>19</v>
      </c>
      <c r="C292" s="7" t="s">
        <v>17</v>
      </c>
      <c r="D292" s="7" t="s">
        <v>18</v>
      </c>
      <c r="E292" s="7"/>
      <c r="F292" s="12" t="n">
        <v>100.95</v>
      </c>
      <c r="G292" s="12"/>
      <c r="H292" s="13"/>
      <c r="I292" s="13"/>
      <c r="J292" s="13"/>
      <c r="K292" s="13"/>
      <c r="L292" s="13"/>
    </row>
    <row r="293" customFormat="false" ht="21.75" hidden="false" customHeight="true" outlineLevel="0" collapsed="false">
      <c r="A293" s="6" t="s">
        <v>54</v>
      </c>
      <c r="B293" s="6" t="s">
        <v>16</v>
      </c>
      <c r="C293" s="7" t="s">
        <v>17</v>
      </c>
      <c r="D293" s="6" t="s">
        <v>21</v>
      </c>
      <c r="E293" s="6"/>
      <c r="F293" s="12" t="n">
        <v>102.85</v>
      </c>
      <c r="G293" s="12"/>
      <c r="H293" s="12" t="n">
        <v>141.35</v>
      </c>
      <c r="I293" s="12" t="n">
        <v>11.58</v>
      </c>
      <c r="J293" s="12" t="n">
        <v>1.87</v>
      </c>
      <c r="K293" s="12" t="n">
        <v>14.14</v>
      </c>
      <c r="L293" s="12" t="n">
        <v>9.8</v>
      </c>
    </row>
    <row r="294" customFormat="false" ht="21.75" hidden="false" customHeight="true" outlineLevel="0" collapsed="false">
      <c r="A294" s="6" t="s">
        <v>54</v>
      </c>
      <c r="B294" s="7" t="s">
        <v>19</v>
      </c>
      <c r="C294" s="7" t="s">
        <v>17</v>
      </c>
      <c r="D294" s="6" t="s">
        <v>21</v>
      </c>
      <c r="E294" s="6"/>
      <c r="F294" s="12" t="n">
        <v>163.38</v>
      </c>
      <c r="G294" s="12"/>
      <c r="H294" s="13"/>
      <c r="I294" s="13"/>
      <c r="J294" s="13"/>
      <c r="K294" s="13"/>
      <c r="L294" s="13"/>
    </row>
    <row r="295" customFormat="false" ht="21.75" hidden="false" customHeight="true" outlineLevel="0" collapsed="false">
      <c r="A295" s="6" t="s">
        <v>54</v>
      </c>
      <c r="B295" s="6" t="s">
        <v>16</v>
      </c>
      <c r="C295" s="7" t="s">
        <v>22</v>
      </c>
      <c r="D295" s="6" t="s">
        <v>18</v>
      </c>
      <c r="E295" s="6"/>
      <c r="F295" s="12" t="n">
        <v>128.5</v>
      </c>
      <c r="G295" s="12"/>
      <c r="H295" s="12" t="n">
        <v>162.05</v>
      </c>
      <c r="I295" s="12" t="n">
        <v>10.04</v>
      </c>
      <c r="J295" s="12" t="n">
        <v>1.81</v>
      </c>
      <c r="K295" s="12" t="n">
        <v>11.59</v>
      </c>
      <c r="L295" s="12" t="n">
        <v>4.47</v>
      </c>
    </row>
    <row r="296" customFormat="false" ht="21.75" hidden="false" customHeight="true" outlineLevel="0" collapsed="false">
      <c r="A296" s="6" t="s">
        <v>54</v>
      </c>
      <c r="B296" s="7" t="s">
        <v>19</v>
      </c>
      <c r="C296" s="7" t="s">
        <v>22</v>
      </c>
      <c r="D296" s="6" t="s">
        <v>18</v>
      </c>
      <c r="E296" s="6"/>
      <c r="F296" s="12" t="n">
        <v>66.4</v>
      </c>
      <c r="G296" s="12"/>
      <c r="H296" s="13"/>
      <c r="I296" s="13"/>
      <c r="J296" s="13"/>
      <c r="K296" s="13"/>
      <c r="L296" s="13"/>
    </row>
    <row r="297" customFormat="false" ht="21.75" hidden="false" customHeight="true" outlineLevel="0" collapsed="false">
      <c r="A297" s="6" t="s">
        <v>54</v>
      </c>
      <c r="B297" s="7" t="s">
        <v>16</v>
      </c>
      <c r="C297" s="7" t="s">
        <v>22</v>
      </c>
      <c r="D297" s="6" t="s">
        <v>21</v>
      </c>
      <c r="E297" s="6"/>
      <c r="F297" s="12" t="n">
        <v>59.19</v>
      </c>
      <c r="G297" s="12"/>
      <c r="H297" s="12" t="n">
        <v>248.78</v>
      </c>
      <c r="I297" s="12" t="n">
        <v>10.46</v>
      </c>
      <c r="J297" s="12" t="n">
        <v>1.88</v>
      </c>
      <c r="K297" s="12" t="n">
        <v>11.02</v>
      </c>
      <c r="L297" s="12" t="n">
        <v>7.73</v>
      </c>
    </row>
    <row r="298" customFormat="false" ht="21.75" hidden="false" customHeight="true" outlineLevel="0" collapsed="false">
      <c r="A298" s="6" t="s">
        <v>54</v>
      </c>
      <c r="B298" s="7" t="s">
        <v>19</v>
      </c>
      <c r="C298" s="7" t="s">
        <v>22</v>
      </c>
      <c r="D298" s="6" t="s">
        <v>21</v>
      </c>
      <c r="E298" s="6"/>
      <c r="F298" s="12" t="n">
        <v>280.7</v>
      </c>
      <c r="G298" s="12"/>
      <c r="H298" s="13"/>
      <c r="I298" s="13"/>
      <c r="J298" s="13"/>
      <c r="K298" s="13"/>
      <c r="L298" s="13"/>
    </row>
    <row r="299" customFormat="false" ht="21.75" hidden="false" customHeight="true" outlineLevel="0" collapsed="false">
      <c r="A299" s="6"/>
      <c r="B299" s="7"/>
      <c r="C299" s="7"/>
      <c r="D299" s="6"/>
      <c r="E299" s="6"/>
      <c r="F299" s="12"/>
      <c r="G299" s="12"/>
      <c r="H299" s="12"/>
      <c r="I299" s="12"/>
      <c r="J299" s="12"/>
      <c r="K299" s="12"/>
      <c r="L299" s="12"/>
    </row>
    <row r="300" customFormat="false" ht="21.75" hidden="false" customHeight="true" outlineLevel="0" collapsed="false">
      <c r="A300" s="6" t="s">
        <v>55</v>
      </c>
      <c r="B300" s="7" t="s">
        <v>16</v>
      </c>
      <c r="C300" s="7" t="s">
        <v>17</v>
      </c>
      <c r="D300" s="7" t="s">
        <v>18</v>
      </c>
      <c r="E300" s="7"/>
      <c r="F300" s="12" t="n">
        <v>39.54</v>
      </c>
      <c r="G300" s="12" t="n">
        <v>2.27</v>
      </c>
      <c r="H300" s="12" t="n">
        <v>102.68</v>
      </c>
      <c r="I300" s="12" t="n">
        <v>10.04</v>
      </c>
      <c r="J300" s="12" t="n">
        <v>1.69</v>
      </c>
      <c r="K300" s="12" t="n">
        <v>8.37</v>
      </c>
      <c r="L300" s="12" t="n">
        <v>3.57</v>
      </c>
    </row>
    <row r="301" customFormat="false" ht="21.75" hidden="false" customHeight="true" outlineLevel="0" collapsed="false">
      <c r="A301" s="6" t="s">
        <v>55</v>
      </c>
      <c r="B301" s="7" t="s">
        <v>19</v>
      </c>
      <c r="C301" s="7" t="s">
        <v>17</v>
      </c>
      <c r="D301" s="7" t="s">
        <v>18</v>
      </c>
      <c r="E301" s="7"/>
      <c r="F301" s="12" t="n">
        <v>89.28</v>
      </c>
      <c r="G301" s="12"/>
      <c r="H301" s="13"/>
      <c r="I301" s="13"/>
      <c r="J301" s="13"/>
      <c r="K301" s="13"/>
      <c r="L301" s="13"/>
    </row>
    <row r="302" customFormat="false" ht="21.75" hidden="false" customHeight="true" outlineLevel="0" collapsed="false">
      <c r="A302" s="6" t="s">
        <v>55</v>
      </c>
      <c r="B302" s="6" t="s">
        <v>16</v>
      </c>
      <c r="C302" s="7" t="s">
        <v>17</v>
      </c>
      <c r="D302" s="6" t="s">
        <v>21</v>
      </c>
      <c r="E302" s="6"/>
      <c r="F302" s="12" t="n">
        <v>257.89</v>
      </c>
      <c r="G302" s="12"/>
      <c r="H302" s="12" t="n">
        <v>172.67</v>
      </c>
      <c r="I302" s="12" t="n">
        <v>10.57</v>
      </c>
      <c r="J302" s="12" t="n">
        <v>1.69</v>
      </c>
      <c r="K302" s="12" t="n">
        <v>11.65</v>
      </c>
      <c r="L302" s="12" t="n">
        <v>8.06</v>
      </c>
    </row>
    <row r="303" customFormat="false" ht="21.75" hidden="false" customHeight="true" outlineLevel="0" collapsed="false">
      <c r="A303" s="6" t="s">
        <v>55</v>
      </c>
      <c r="B303" s="7" t="s">
        <v>19</v>
      </c>
      <c r="C303" s="7" t="s">
        <v>17</v>
      </c>
      <c r="D303" s="6" t="s">
        <v>21</v>
      </c>
      <c r="E303" s="6"/>
      <c r="F303" s="12" t="n">
        <v>60.85</v>
      </c>
      <c r="G303" s="12"/>
      <c r="H303" s="15"/>
      <c r="I303" s="13"/>
      <c r="J303" s="13"/>
      <c r="K303" s="13"/>
      <c r="L303" s="13"/>
    </row>
    <row r="304" customFormat="false" ht="21.75" hidden="false" customHeight="true" outlineLevel="0" collapsed="false">
      <c r="A304" s="6" t="s">
        <v>55</v>
      </c>
      <c r="B304" s="6" t="s">
        <v>16</v>
      </c>
      <c r="C304" s="7" t="s">
        <v>22</v>
      </c>
      <c r="D304" s="6" t="s">
        <v>18</v>
      </c>
      <c r="E304" s="6"/>
      <c r="F304" s="12" t="n">
        <v>47.44</v>
      </c>
      <c r="G304" s="12"/>
      <c r="H304" s="14" t="n">
        <v>109.2</v>
      </c>
      <c r="I304" s="12" t="n">
        <v>10.19</v>
      </c>
      <c r="J304" s="12" t="n">
        <v>1.68</v>
      </c>
      <c r="K304" s="12" t="n">
        <v>10.97</v>
      </c>
      <c r="L304" s="12" t="n">
        <v>4.49</v>
      </c>
    </row>
    <row r="305" customFormat="false" ht="21.75" hidden="false" customHeight="true" outlineLevel="0" collapsed="false">
      <c r="A305" s="6" t="s">
        <v>55</v>
      </c>
      <c r="B305" s="7" t="s">
        <v>19</v>
      </c>
      <c r="C305" s="7" t="s">
        <v>22</v>
      </c>
      <c r="D305" s="6" t="s">
        <v>18</v>
      </c>
      <c r="E305" s="6"/>
      <c r="F305" s="12" t="n">
        <v>107.73</v>
      </c>
      <c r="G305" s="12"/>
      <c r="H305" s="13"/>
      <c r="I305" s="13"/>
      <c r="J305" s="13"/>
      <c r="K305" s="13"/>
      <c r="L305" s="13"/>
    </row>
    <row r="306" customFormat="false" ht="21.75" hidden="false" customHeight="true" outlineLevel="0" collapsed="false">
      <c r="A306" s="6" t="s">
        <v>55</v>
      </c>
      <c r="B306" s="7" t="s">
        <v>16</v>
      </c>
      <c r="C306" s="7" t="s">
        <v>22</v>
      </c>
      <c r="D306" s="6" t="s">
        <v>21</v>
      </c>
      <c r="E306" s="6"/>
      <c r="F306" s="12" t="n">
        <v>264.29</v>
      </c>
      <c r="G306" s="12"/>
      <c r="H306" s="12" t="n">
        <v>212.44</v>
      </c>
      <c r="I306" s="12" t="n">
        <v>10.39</v>
      </c>
      <c r="J306" s="12" t="n">
        <v>1.7</v>
      </c>
      <c r="K306" s="12" t="n">
        <v>11.11</v>
      </c>
      <c r="L306" s="12" t="n">
        <v>7.82</v>
      </c>
    </row>
    <row r="307" customFormat="false" ht="21.75" hidden="false" customHeight="true" outlineLevel="0" collapsed="false">
      <c r="A307" s="6" t="s">
        <v>55</v>
      </c>
      <c r="B307" s="7" t="s">
        <v>19</v>
      </c>
      <c r="C307" s="7" t="s">
        <v>22</v>
      </c>
      <c r="D307" s="6" t="s">
        <v>21</v>
      </c>
      <c r="E307" s="6" t="s">
        <v>99</v>
      </c>
      <c r="F307" s="12" t="n">
        <v>13.05</v>
      </c>
      <c r="G307" s="12"/>
      <c r="H307" s="13"/>
      <c r="I307" s="13"/>
      <c r="J307" s="13"/>
      <c r="K307" s="13"/>
      <c r="L307" s="13"/>
    </row>
    <row r="308" customFormat="false" ht="21.75" hidden="false" customHeight="true" outlineLevel="0" collapsed="false">
      <c r="A308" s="6"/>
      <c r="B308" s="7"/>
      <c r="C308" s="7"/>
      <c r="D308" s="6"/>
      <c r="E308" s="6"/>
      <c r="F308" s="12"/>
      <c r="G308" s="12"/>
      <c r="H308" s="12"/>
      <c r="I308" s="12"/>
      <c r="J308" s="12"/>
      <c r="K308" s="12"/>
      <c r="L308" s="12"/>
    </row>
    <row r="309" customFormat="false" ht="21.75" hidden="false" customHeight="true" outlineLevel="0" collapsed="false">
      <c r="A309" s="6" t="s">
        <v>56</v>
      </c>
      <c r="B309" s="7" t="s">
        <v>16</v>
      </c>
      <c r="C309" s="7" t="s">
        <v>17</v>
      </c>
      <c r="D309" s="7" t="s">
        <v>18</v>
      </c>
      <c r="E309" s="7"/>
      <c r="F309" s="12" t="n">
        <v>137.63</v>
      </c>
      <c r="G309" s="12" t="n">
        <v>2.28</v>
      </c>
      <c r="H309" s="12" t="n">
        <v>142.26</v>
      </c>
      <c r="I309" s="12" t="n">
        <v>10.23</v>
      </c>
      <c r="J309" s="12" t="n">
        <v>1.95</v>
      </c>
      <c r="K309" s="12" t="n">
        <v>9.78</v>
      </c>
      <c r="L309" s="12" t="n">
        <v>4.07</v>
      </c>
    </row>
    <row r="310" customFormat="false" ht="21.75" hidden="false" customHeight="true" outlineLevel="0" collapsed="false">
      <c r="A310" s="6" t="s">
        <v>56</v>
      </c>
      <c r="B310" s="7" t="s">
        <v>19</v>
      </c>
      <c r="C310" s="7" t="s">
        <v>17</v>
      </c>
      <c r="D310" s="7" t="s">
        <v>18</v>
      </c>
      <c r="E310" s="7"/>
      <c r="F310" s="12" t="n">
        <v>67.94</v>
      </c>
      <c r="G310" s="12"/>
      <c r="H310" s="13"/>
      <c r="I310" s="13"/>
      <c r="J310" s="13"/>
      <c r="K310" s="13"/>
      <c r="L310" s="13"/>
    </row>
    <row r="311" customFormat="false" ht="21.75" hidden="false" customHeight="true" outlineLevel="0" collapsed="false">
      <c r="A311" s="6" t="s">
        <v>56</v>
      </c>
      <c r="B311" s="6" t="s">
        <v>16</v>
      </c>
      <c r="C311" s="7" t="s">
        <v>17</v>
      </c>
      <c r="D311" s="6" t="s">
        <v>21</v>
      </c>
      <c r="E311" s="6"/>
      <c r="F311" s="12" t="n">
        <v>95.73</v>
      </c>
      <c r="G311" s="12"/>
      <c r="H311" s="12" t="n">
        <v>74.56</v>
      </c>
      <c r="I311" s="12" t="n">
        <v>10.65</v>
      </c>
      <c r="J311" s="12" t="n">
        <v>1.78</v>
      </c>
      <c r="K311" s="12" t="n">
        <v>17.12</v>
      </c>
      <c r="L311" s="12" t="n">
        <v>11.99</v>
      </c>
    </row>
    <row r="312" customFormat="false" ht="21.75" hidden="false" customHeight="true" outlineLevel="0" collapsed="false">
      <c r="A312" s="6" t="s">
        <v>56</v>
      </c>
      <c r="B312" s="7" t="s">
        <v>19</v>
      </c>
      <c r="C312" s="7" t="s">
        <v>17</v>
      </c>
      <c r="D312" s="6" t="s">
        <v>21</v>
      </c>
      <c r="E312" s="6"/>
      <c r="F312" s="12" t="n">
        <v>33.32</v>
      </c>
      <c r="G312" s="12"/>
      <c r="H312" s="13"/>
      <c r="I312" s="13"/>
      <c r="J312" s="13"/>
      <c r="K312" s="13"/>
      <c r="L312" s="13"/>
    </row>
    <row r="313" customFormat="false" ht="21.75" hidden="false" customHeight="true" outlineLevel="0" collapsed="false">
      <c r="A313" s="6" t="s">
        <v>56</v>
      </c>
      <c r="B313" s="6" t="s">
        <v>16</v>
      </c>
      <c r="C313" s="7" t="s">
        <v>22</v>
      </c>
      <c r="D313" s="6" t="s">
        <v>18</v>
      </c>
      <c r="E313" s="6"/>
      <c r="F313" s="12" t="n">
        <v>123.8</v>
      </c>
      <c r="G313" s="12"/>
      <c r="H313" s="12" t="n">
        <v>122.51</v>
      </c>
      <c r="I313" s="12" t="n">
        <v>12.4</v>
      </c>
      <c r="J313" s="12" t="n">
        <v>1.95</v>
      </c>
      <c r="K313" s="12" t="n">
        <v>11.67</v>
      </c>
      <c r="L313" s="12" t="n">
        <v>4.42</v>
      </c>
    </row>
    <row r="314" customFormat="false" ht="21.75" hidden="false" customHeight="true" outlineLevel="0" collapsed="false">
      <c r="A314" s="6" t="s">
        <v>56</v>
      </c>
      <c r="B314" s="7" t="s">
        <v>19</v>
      </c>
      <c r="C314" s="7" t="s">
        <v>22</v>
      </c>
      <c r="D314" s="6" t="s">
        <v>18</v>
      </c>
      <c r="E314" s="6"/>
      <c r="F314" s="12" t="n">
        <v>76.19</v>
      </c>
      <c r="G314" s="12"/>
      <c r="H314" s="13"/>
      <c r="I314" s="13"/>
      <c r="J314" s="13"/>
      <c r="K314" s="13"/>
      <c r="L314" s="13"/>
    </row>
    <row r="315" customFormat="false" ht="21.75" hidden="false" customHeight="true" outlineLevel="0" collapsed="false">
      <c r="A315" s="6" t="s">
        <v>56</v>
      </c>
      <c r="B315" s="7" t="s">
        <v>16</v>
      </c>
      <c r="C315" s="7" t="s">
        <v>22</v>
      </c>
      <c r="D315" s="6" t="s">
        <v>21</v>
      </c>
      <c r="E315" s="6"/>
      <c r="F315" s="12" t="n">
        <v>105.33</v>
      </c>
      <c r="G315" s="12"/>
      <c r="H315" s="12" t="n">
        <v>112.78</v>
      </c>
      <c r="I315" s="12" t="n">
        <v>11.68</v>
      </c>
      <c r="J315" s="12" t="n">
        <v>1.8</v>
      </c>
      <c r="K315" s="12" t="n">
        <v>11.1</v>
      </c>
      <c r="L315" s="12" t="n">
        <v>8.07</v>
      </c>
    </row>
    <row r="316" customFormat="false" ht="21.75" hidden="false" customHeight="true" outlineLevel="0" collapsed="false">
      <c r="A316" s="6" t="s">
        <v>56</v>
      </c>
      <c r="B316" s="7" t="s">
        <v>19</v>
      </c>
      <c r="C316" s="7" t="s">
        <v>22</v>
      </c>
      <c r="D316" s="6" t="s">
        <v>21</v>
      </c>
      <c r="E316" s="6"/>
      <c r="F316" s="12" t="n">
        <v>58.48</v>
      </c>
      <c r="G316" s="12"/>
      <c r="H316" s="13"/>
      <c r="I316" s="13"/>
      <c r="J316" s="13"/>
      <c r="K316" s="13"/>
      <c r="L316" s="13"/>
    </row>
    <row r="317" customFormat="false" ht="21.75" hidden="false" customHeight="true" outlineLevel="0" collapsed="false">
      <c r="A317" s="6"/>
      <c r="B317" s="7"/>
      <c r="C317" s="7"/>
      <c r="D317" s="6"/>
      <c r="E317" s="6"/>
      <c r="F317" s="12"/>
      <c r="G317" s="12"/>
      <c r="H317" s="12"/>
      <c r="I317" s="12"/>
      <c r="J317" s="12"/>
      <c r="K317" s="12"/>
      <c r="L317" s="12"/>
    </row>
    <row r="318" customFormat="false" ht="21.75" hidden="false" customHeight="true" outlineLevel="0" collapsed="false">
      <c r="A318" s="6" t="s">
        <v>57</v>
      </c>
      <c r="B318" s="7" t="s">
        <v>16</v>
      </c>
      <c r="C318" s="7" t="s">
        <v>17</v>
      </c>
      <c r="D318" s="7" t="s">
        <v>18</v>
      </c>
      <c r="E318" s="7"/>
      <c r="F318" s="12" t="n">
        <v>56.6</v>
      </c>
      <c r="G318" s="12" t="n">
        <v>2.27</v>
      </c>
      <c r="H318" s="12" t="n">
        <v>106.49</v>
      </c>
      <c r="I318" s="12" t="n">
        <v>10.35</v>
      </c>
      <c r="J318" s="12" t="n">
        <v>1.88</v>
      </c>
      <c r="K318" s="12" t="n">
        <v>8.39</v>
      </c>
      <c r="L318" s="12" t="n">
        <v>3.95</v>
      </c>
    </row>
    <row r="319" customFormat="false" ht="21.75" hidden="false" customHeight="true" outlineLevel="0" collapsed="false">
      <c r="A319" s="6" t="s">
        <v>57</v>
      </c>
      <c r="B319" s="7" t="s">
        <v>19</v>
      </c>
      <c r="C319" s="7" t="s">
        <v>17</v>
      </c>
      <c r="D319" s="7" t="s">
        <v>18</v>
      </c>
      <c r="E319" s="7"/>
      <c r="F319" s="12" t="n">
        <v>81.37</v>
      </c>
      <c r="G319" s="12"/>
      <c r="H319" s="13"/>
      <c r="I319" s="13"/>
      <c r="J319" s="13"/>
      <c r="K319" s="13"/>
      <c r="L319" s="13"/>
    </row>
    <row r="320" customFormat="false" ht="21.75" hidden="false" customHeight="true" outlineLevel="0" collapsed="false">
      <c r="A320" s="6" t="s">
        <v>57</v>
      </c>
      <c r="B320" s="6" t="s">
        <v>16</v>
      </c>
      <c r="C320" s="7" t="s">
        <v>17</v>
      </c>
      <c r="D320" s="6" t="s">
        <v>21</v>
      </c>
      <c r="E320" s="6"/>
      <c r="F320" s="12" t="n">
        <v>293.5</v>
      </c>
      <c r="G320" s="12"/>
      <c r="H320" s="12" t="n">
        <v>262.79</v>
      </c>
      <c r="I320" s="12" t="n">
        <v>10.5</v>
      </c>
      <c r="J320" s="12" t="n">
        <v>1.81</v>
      </c>
      <c r="K320" s="12" t="n">
        <v>12.44</v>
      </c>
      <c r="L320" s="12" t="n">
        <v>9.61</v>
      </c>
    </row>
    <row r="321" customFormat="false" ht="21.75" hidden="false" customHeight="true" outlineLevel="0" collapsed="false">
      <c r="A321" s="6" t="s">
        <v>57</v>
      </c>
      <c r="B321" s="7" t="s">
        <v>19</v>
      </c>
      <c r="C321" s="7" t="s">
        <v>17</v>
      </c>
      <c r="D321" s="6" t="s">
        <v>21</v>
      </c>
      <c r="E321" s="6"/>
      <c r="F321" s="12" t="n">
        <v>179.93</v>
      </c>
      <c r="G321" s="12"/>
      <c r="H321" s="13"/>
      <c r="I321" s="13"/>
      <c r="J321" s="13"/>
      <c r="K321" s="13"/>
      <c r="L321" s="13"/>
    </row>
    <row r="322" customFormat="false" ht="21.75" hidden="false" customHeight="true" outlineLevel="0" collapsed="false">
      <c r="A322" s="6" t="s">
        <v>57</v>
      </c>
      <c r="B322" s="6" t="s">
        <v>16</v>
      </c>
      <c r="C322" s="7" t="s">
        <v>22</v>
      </c>
      <c r="D322" s="6" t="s">
        <v>18</v>
      </c>
      <c r="E322" s="6"/>
      <c r="F322" s="12" t="n">
        <v>47.28</v>
      </c>
      <c r="G322" s="12"/>
      <c r="H322" s="12" t="n">
        <v>119.24</v>
      </c>
      <c r="I322" s="12" t="n">
        <v>10.03</v>
      </c>
      <c r="J322" s="12" t="n">
        <v>1.88</v>
      </c>
      <c r="K322" s="12" t="n">
        <v>10.57</v>
      </c>
      <c r="L322" s="12" t="n">
        <v>4.73</v>
      </c>
    </row>
    <row r="323" customFormat="false" ht="21.75" hidden="false" customHeight="true" outlineLevel="0" collapsed="false">
      <c r="A323" s="6" t="s">
        <v>57</v>
      </c>
      <c r="B323" s="7" t="s">
        <v>19</v>
      </c>
      <c r="C323" s="7" t="s">
        <v>22</v>
      </c>
      <c r="D323" s="6" t="s">
        <v>18</v>
      </c>
      <c r="E323" s="6"/>
      <c r="F323" s="12" t="n">
        <v>94.97</v>
      </c>
      <c r="G323" s="12"/>
      <c r="H323" s="13"/>
      <c r="I323" s="13"/>
      <c r="J323" s="13"/>
      <c r="K323" s="13"/>
      <c r="L323" s="13"/>
    </row>
    <row r="324" customFormat="false" ht="21.75" hidden="false" customHeight="true" outlineLevel="0" collapsed="false">
      <c r="A324" s="6" t="s">
        <v>57</v>
      </c>
      <c r="B324" s="7" t="s">
        <v>16</v>
      </c>
      <c r="C324" s="7" t="s">
        <v>22</v>
      </c>
      <c r="D324" s="6" t="s">
        <v>21</v>
      </c>
      <c r="E324" s="6"/>
      <c r="F324" s="12" t="n">
        <v>288.75</v>
      </c>
      <c r="G324" s="12"/>
      <c r="H324" s="12" t="n">
        <v>271.14</v>
      </c>
      <c r="I324" s="12" t="n">
        <v>10.63</v>
      </c>
      <c r="J324" s="12" t="n">
        <v>1.82</v>
      </c>
      <c r="K324" s="12" t="n">
        <v>11.3</v>
      </c>
      <c r="L324" s="12" t="n">
        <v>8.58</v>
      </c>
    </row>
    <row r="325" customFormat="false" ht="21.75" hidden="false" customHeight="true" outlineLevel="0" collapsed="false">
      <c r="A325" s="6" t="s">
        <v>57</v>
      </c>
      <c r="B325" s="7" t="s">
        <v>19</v>
      </c>
      <c r="C325" s="7" t="s">
        <v>22</v>
      </c>
      <c r="D325" s="6" t="s">
        <v>21</v>
      </c>
      <c r="E325" s="6"/>
      <c r="F325" s="12" t="n">
        <v>68.65</v>
      </c>
      <c r="G325" s="12"/>
      <c r="H325" s="13"/>
      <c r="I325" s="13"/>
      <c r="J325" s="13"/>
      <c r="K325" s="13"/>
      <c r="L325" s="13"/>
    </row>
    <row r="326" customFormat="false" ht="21.75" hidden="false" customHeight="true" outlineLevel="0" collapsed="false">
      <c r="A326" s="6"/>
      <c r="B326" s="7"/>
      <c r="C326" s="7"/>
      <c r="D326" s="6"/>
      <c r="E326" s="6"/>
      <c r="F326" s="12"/>
      <c r="G326" s="12"/>
      <c r="H326" s="12"/>
      <c r="I326" s="12"/>
      <c r="J326" s="12"/>
      <c r="K326" s="12"/>
      <c r="L326" s="12"/>
    </row>
    <row r="327" customFormat="false" ht="21.75" hidden="false" customHeight="true" outlineLevel="0" collapsed="false">
      <c r="A327" s="6" t="s">
        <v>58</v>
      </c>
      <c r="B327" s="7" t="s">
        <v>16</v>
      </c>
      <c r="C327" s="7" t="s">
        <v>17</v>
      </c>
      <c r="D327" s="7" t="s">
        <v>18</v>
      </c>
      <c r="E327" s="7" t="s">
        <v>100</v>
      </c>
      <c r="F327" s="12" t="n">
        <v>174.84</v>
      </c>
      <c r="G327" s="12"/>
      <c r="H327" s="12" t="n">
        <v>347.66</v>
      </c>
      <c r="I327" s="12" t="n">
        <v>11.16</v>
      </c>
      <c r="J327" s="12" t="n">
        <v>1.9</v>
      </c>
      <c r="K327" s="12" t="n">
        <v>12.25</v>
      </c>
      <c r="L327" s="12" t="n">
        <v>4.66</v>
      </c>
    </row>
    <row r="328" customFormat="false" ht="21.75" hidden="false" customHeight="true" outlineLevel="0" collapsed="false">
      <c r="A328" s="6" t="s">
        <v>58</v>
      </c>
      <c r="B328" s="7" t="s">
        <v>19</v>
      </c>
      <c r="C328" s="7" t="s">
        <v>17</v>
      </c>
      <c r="D328" s="7" t="s">
        <v>18</v>
      </c>
      <c r="E328" s="7"/>
      <c r="F328" s="12" t="n">
        <v>273.46</v>
      </c>
      <c r="G328" s="12"/>
      <c r="H328" s="13"/>
      <c r="I328" s="13"/>
      <c r="J328" s="13"/>
      <c r="K328" s="13"/>
      <c r="L328" s="13"/>
    </row>
    <row r="329" customFormat="false" ht="21.75" hidden="false" customHeight="true" outlineLevel="0" collapsed="false">
      <c r="A329" s="6" t="s">
        <v>58</v>
      </c>
      <c r="B329" s="6" t="s">
        <v>16</v>
      </c>
      <c r="C329" s="7" t="s">
        <v>17</v>
      </c>
      <c r="D329" s="6" t="s">
        <v>21</v>
      </c>
      <c r="E329" s="6"/>
      <c r="F329" s="12" t="n">
        <v>228.92</v>
      </c>
      <c r="G329" s="12"/>
      <c r="H329" s="12" t="n">
        <v>248.1</v>
      </c>
      <c r="I329" s="12" t="n">
        <v>11.34</v>
      </c>
      <c r="J329" s="12" t="n">
        <v>1.7</v>
      </c>
      <c r="K329" s="12" t="n">
        <v>11.66</v>
      </c>
      <c r="L329" s="12" t="n">
        <v>8.51</v>
      </c>
    </row>
    <row r="330" customFormat="false" ht="21.75" hidden="false" customHeight="true" outlineLevel="0" collapsed="false">
      <c r="A330" s="6" t="s">
        <v>58</v>
      </c>
      <c r="B330" s="7" t="s">
        <v>19</v>
      </c>
      <c r="C330" s="7" t="s">
        <v>17</v>
      </c>
      <c r="D330" s="6" t="s">
        <v>21</v>
      </c>
      <c r="E330" s="6"/>
      <c r="F330" s="12" t="n">
        <v>131.47</v>
      </c>
      <c r="G330" s="12"/>
      <c r="H330" s="13"/>
      <c r="I330" s="13"/>
      <c r="J330" s="13"/>
      <c r="K330" s="13"/>
      <c r="L330" s="13"/>
    </row>
    <row r="331" customFormat="false" ht="21.75" hidden="false" customHeight="true" outlineLevel="0" collapsed="false">
      <c r="A331" s="6" t="s">
        <v>58</v>
      </c>
      <c r="B331" s="6" t="s">
        <v>16</v>
      </c>
      <c r="C331" s="7" t="s">
        <v>22</v>
      </c>
      <c r="D331" s="6" t="s">
        <v>18</v>
      </c>
      <c r="E331" s="6"/>
      <c r="F331" s="12" t="n">
        <v>136.98</v>
      </c>
      <c r="G331" s="12"/>
      <c r="H331" s="12" t="n">
        <v>277.66</v>
      </c>
      <c r="I331" s="12" t="n">
        <v>10.89</v>
      </c>
      <c r="J331" s="12" t="n">
        <v>1.7</v>
      </c>
      <c r="K331" s="12" t="n">
        <v>10.85</v>
      </c>
      <c r="L331" s="12" t="n">
        <v>4.44</v>
      </c>
    </row>
    <row r="332" customFormat="false" ht="21.75" hidden="false" customHeight="true" outlineLevel="0" collapsed="false">
      <c r="A332" s="6" t="s">
        <v>58</v>
      </c>
      <c r="B332" s="7" t="s">
        <v>19</v>
      </c>
      <c r="C332" s="7" t="s">
        <v>22</v>
      </c>
      <c r="D332" s="6" t="s">
        <v>18</v>
      </c>
      <c r="E332" s="6"/>
      <c r="F332" s="12" t="n">
        <v>234.76</v>
      </c>
      <c r="G332" s="12"/>
      <c r="H332" s="13"/>
      <c r="I332" s="13"/>
      <c r="J332" s="13"/>
      <c r="K332" s="13"/>
      <c r="L332" s="13"/>
    </row>
    <row r="333" customFormat="false" ht="21.75" hidden="false" customHeight="true" outlineLevel="0" collapsed="false">
      <c r="A333" s="6" t="s">
        <v>58</v>
      </c>
      <c r="B333" s="7" t="s">
        <v>16</v>
      </c>
      <c r="C333" s="7" t="s">
        <v>22</v>
      </c>
      <c r="D333" s="6" t="s">
        <v>21</v>
      </c>
      <c r="E333" s="6"/>
      <c r="F333" s="12" t="n">
        <v>222.76</v>
      </c>
      <c r="G333" s="12"/>
      <c r="H333" s="12" t="n">
        <v>163.82</v>
      </c>
      <c r="I333" s="12" t="n">
        <v>10.02</v>
      </c>
      <c r="J333" s="12" t="n">
        <v>1.84</v>
      </c>
      <c r="K333" s="12" t="n">
        <v>12.41</v>
      </c>
      <c r="L333" s="12" t="n">
        <v>8.82</v>
      </c>
    </row>
    <row r="334" customFormat="false" ht="21.75" hidden="false" customHeight="true" outlineLevel="0" collapsed="false">
      <c r="A334" s="6" t="s">
        <v>58</v>
      </c>
      <c r="B334" s="7" t="s">
        <v>19</v>
      </c>
      <c r="C334" s="7" t="s">
        <v>22</v>
      </c>
      <c r="D334" s="6" t="s">
        <v>21</v>
      </c>
      <c r="E334" s="6"/>
      <c r="F334" s="12" t="n">
        <v>99.75</v>
      </c>
      <c r="G334" s="12"/>
      <c r="H334" s="13"/>
      <c r="I334" s="13"/>
      <c r="J334" s="13"/>
      <c r="K334" s="13"/>
      <c r="L334" s="13"/>
    </row>
    <row r="335" customFormat="false" ht="21.75" hidden="false" customHeight="true" outlineLevel="0" collapsed="false">
      <c r="A335" s="6"/>
      <c r="B335" s="7"/>
      <c r="C335" s="7"/>
      <c r="D335" s="6"/>
      <c r="E335" s="6"/>
      <c r="F335" s="12"/>
      <c r="G335" s="12"/>
      <c r="H335" s="12"/>
      <c r="I335" s="12"/>
      <c r="J335" s="12"/>
      <c r="K335" s="12"/>
      <c r="L335" s="12"/>
    </row>
    <row r="336" customFormat="false" ht="21.75" hidden="false" customHeight="true" outlineLevel="0" collapsed="false">
      <c r="A336" s="6" t="s">
        <v>59</v>
      </c>
      <c r="B336" s="7" t="s">
        <v>16</v>
      </c>
      <c r="C336" s="7" t="s">
        <v>17</v>
      </c>
      <c r="D336" s="7" t="s">
        <v>18</v>
      </c>
      <c r="E336" s="7"/>
      <c r="F336" s="12" t="n">
        <v>257.27</v>
      </c>
      <c r="G336" s="12"/>
      <c r="H336" s="12" t="n">
        <v>433.34</v>
      </c>
      <c r="I336" s="12" t="n">
        <v>10.36</v>
      </c>
      <c r="J336" s="12" t="n">
        <v>1.82</v>
      </c>
      <c r="K336" s="12" t="n">
        <v>11.3</v>
      </c>
      <c r="L336" s="12" t="n">
        <v>4.39</v>
      </c>
    </row>
    <row r="337" customFormat="false" ht="21.75" hidden="false" customHeight="true" outlineLevel="0" collapsed="false">
      <c r="A337" s="6" t="s">
        <v>59</v>
      </c>
      <c r="B337" s="7" t="s">
        <v>19</v>
      </c>
      <c r="C337" s="7" t="s">
        <v>17</v>
      </c>
      <c r="D337" s="7" t="s">
        <v>18</v>
      </c>
      <c r="E337" s="7"/>
      <c r="F337" s="12" t="n">
        <v>251.41</v>
      </c>
      <c r="G337" s="12"/>
      <c r="H337" s="13"/>
      <c r="I337" s="13"/>
      <c r="J337" s="13"/>
      <c r="K337" s="13"/>
      <c r="L337" s="13"/>
    </row>
    <row r="338" customFormat="false" ht="21.75" hidden="false" customHeight="true" outlineLevel="0" collapsed="false">
      <c r="A338" s="6" t="s">
        <v>59</v>
      </c>
      <c r="B338" s="6" t="s">
        <v>16</v>
      </c>
      <c r="C338" s="7" t="s">
        <v>17</v>
      </c>
      <c r="D338" s="6" t="s">
        <v>21</v>
      </c>
      <c r="E338" s="6"/>
      <c r="F338" s="12" t="n">
        <v>177.28</v>
      </c>
      <c r="G338" s="12"/>
      <c r="H338" s="12" t="n">
        <v>204.47</v>
      </c>
      <c r="I338" s="12" t="n">
        <v>10.32</v>
      </c>
      <c r="J338" s="12" t="n">
        <v>1.74</v>
      </c>
      <c r="K338" s="12" t="n">
        <v>11.52</v>
      </c>
      <c r="L338" s="12" t="n">
        <v>8.23</v>
      </c>
    </row>
    <row r="339" customFormat="false" ht="21.75" hidden="false" customHeight="true" outlineLevel="0" collapsed="false">
      <c r="A339" s="6" t="s">
        <v>59</v>
      </c>
      <c r="B339" s="7" t="s">
        <v>19</v>
      </c>
      <c r="C339" s="7" t="s">
        <v>17</v>
      </c>
      <c r="D339" s="6" t="s">
        <v>21</v>
      </c>
      <c r="E339" s="6"/>
      <c r="F339" s="12" t="n">
        <v>123.35</v>
      </c>
      <c r="G339" s="12"/>
      <c r="H339" s="13"/>
      <c r="I339" s="13"/>
      <c r="J339" s="13"/>
      <c r="K339" s="13"/>
      <c r="L339" s="13"/>
    </row>
    <row r="340" customFormat="false" ht="21.75" hidden="false" customHeight="true" outlineLevel="0" collapsed="false">
      <c r="A340" s="6" t="s">
        <v>59</v>
      </c>
      <c r="B340" s="6" t="s">
        <v>16</v>
      </c>
      <c r="C340" s="7" t="s">
        <v>22</v>
      </c>
      <c r="D340" s="6" t="s">
        <v>18</v>
      </c>
      <c r="E340" s="6"/>
      <c r="F340" s="12" t="n">
        <v>307.92</v>
      </c>
      <c r="G340" s="12"/>
      <c r="H340" s="12" t="n">
        <v>387.97</v>
      </c>
      <c r="I340" s="12" t="n">
        <v>11.12</v>
      </c>
      <c r="J340" s="12" t="n">
        <v>1.88</v>
      </c>
      <c r="K340" s="12" t="n">
        <v>10.48</v>
      </c>
      <c r="L340" s="12" t="n">
        <v>4.07</v>
      </c>
    </row>
    <row r="341" customFormat="false" ht="21.75" hidden="false" customHeight="true" outlineLevel="0" collapsed="false">
      <c r="A341" s="6" t="s">
        <v>59</v>
      </c>
      <c r="B341" s="7" t="s">
        <v>19</v>
      </c>
      <c r="C341" s="7" t="s">
        <v>22</v>
      </c>
      <c r="D341" s="6" t="s">
        <v>18</v>
      </c>
      <c r="E341" s="6"/>
      <c r="F341" s="12" t="n">
        <v>295.07</v>
      </c>
      <c r="G341" s="12"/>
      <c r="H341" s="13"/>
      <c r="I341" s="13"/>
      <c r="J341" s="13"/>
      <c r="K341" s="13"/>
      <c r="L341" s="13"/>
    </row>
    <row r="342" customFormat="false" ht="21.75" hidden="false" customHeight="true" outlineLevel="0" collapsed="false">
      <c r="A342" s="6" t="s">
        <v>59</v>
      </c>
      <c r="B342" s="7" t="s">
        <v>16</v>
      </c>
      <c r="C342" s="7" t="s">
        <v>22</v>
      </c>
      <c r="D342" s="6" t="s">
        <v>21</v>
      </c>
      <c r="E342" s="6"/>
      <c r="F342" s="12" t="n">
        <v>176.7</v>
      </c>
      <c r="G342" s="12"/>
      <c r="H342" s="12" t="n">
        <v>148.03</v>
      </c>
      <c r="I342" s="12" t="n">
        <v>10.24</v>
      </c>
      <c r="J342" s="12" t="n">
        <v>1.75</v>
      </c>
      <c r="K342" s="12" t="n">
        <v>12.74</v>
      </c>
      <c r="L342" s="12" t="n">
        <v>8.22</v>
      </c>
    </row>
    <row r="343" customFormat="false" ht="21.75" hidden="false" customHeight="true" outlineLevel="0" collapsed="false">
      <c r="A343" s="6" t="s">
        <v>59</v>
      </c>
      <c r="B343" s="7" t="s">
        <v>19</v>
      </c>
      <c r="C343" s="7" t="s">
        <v>22</v>
      </c>
      <c r="D343" s="6" t="s">
        <v>21</v>
      </c>
      <c r="E343" s="6"/>
      <c r="F343" s="12" t="n">
        <v>79</v>
      </c>
      <c r="G343" s="12"/>
      <c r="H343" s="13"/>
      <c r="I343" s="13"/>
      <c r="J343" s="13"/>
      <c r="K343" s="13"/>
      <c r="L343" s="13"/>
    </row>
    <row r="344" customFormat="false" ht="21.75" hidden="false" customHeight="true" outlineLevel="0" collapsed="false">
      <c r="A344" s="6"/>
      <c r="B344" s="7"/>
      <c r="C344" s="7"/>
      <c r="D344" s="6"/>
      <c r="E344" s="6"/>
      <c r="F344" s="12"/>
      <c r="G344" s="12"/>
      <c r="H344" s="12"/>
      <c r="I344" s="12"/>
      <c r="J344" s="12"/>
      <c r="K344" s="12"/>
      <c r="L344" s="12"/>
    </row>
    <row r="345" customFormat="false" ht="21.75" hidden="false" customHeight="true" outlineLevel="0" collapsed="false">
      <c r="A345" s="6" t="s">
        <v>60</v>
      </c>
      <c r="B345" s="7" t="s">
        <v>16</v>
      </c>
      <c r="C345" s="7" t="s">
        <v>17</v>
      </c>
      <c r="D345" s="7" t="s">
        <v>18</v>
      </c>
      <c r="E345" s="7"/>
      <c r="F345" s="12" t="n">
        <v>245.9</v>
      </c>
      <c r="G345" s="12"/>
      <c r="H345" s="12" t="n">
        <v>415.59</v>
      </c>
      <c r="I345" s="12" t="n">
        <v>10.22</v>
      </c>
      <c r="J345" s="12" t="n">
        <v>1.77</v>
      </c>
      <c r="K345" s="12" t="n">
        <v>11.5</v>
      </c>
      <c r="L345" s="12" t="n">
        <v>4.32</v>
      </c>
    </row>
    <row r="346" customFormat="false" ht="21.75" hidden="false" customHeight="true" outlineLevel="0" collapsed="false">
      <c r="A346" s="6" t="s">
        <v>60</v>
      </c>
      <c r="B346" s="7" t="s">
        <v>19</v>
      </c>
      <c r="C346" s="7" t="s">
        <v>17</v>
      </c>
      <c r="D346" s="7" t="s">
        <v>18</v>
      </c>
      <c r="E346" s="7"/>
      <c r="F346" s="12" t="n">
        <v>245.91</v>
      </c>
      <c r="G346" s="12"/>
      <c r="H346" s="13"/>
      <c r="I346" s="13"/>
      <c r="J346" s="13"/>
      <c r="K346" s="13"/>
      <c r="L346" s="13"/>
    </row>
    <row r="347" customFormat="false" ht="21.75" hidden="false" customHeight="true" outlineLevel="0" collapsed="false">
      <c r="A347" s="6" t="s">
        <v>60</v>
      </c>
      <c r="B347" s="6" t="s">
        <v>16</v>
      </c>
      <c r="C347" s="7" t="s">
        <v>17</v>
      </c>
      <c r="D347" s="6" t="s">
        <v>21</v>
      </c>
      <c r="E347" s="6"/>
      <c r="F347" s="12" t="n">
        <v>243.02</v>
      </c>
      <c r="G347" s="12"/>
      <c r="H347" s="12" t="n">
        <v>124.87</v>
      </c>
      <c r="I347" s="12" t="n">
        <v>11.13</v>
      </c>
      <c r="J347" s="12" t="n">
        <v>1.7</v>
      </c>
      <c r="K347" s="12" t="n">
        <v>11.9</v>
      </c>
      <c r="L347" s="12" t="n">
        <v>7.65</v>
      </c>
    </row>
    <row r="348" customFormat="false" ht="21.75" hidden="false" customHeight="true" outlineLevel="0" collapsed="false">
      <c r="A348" s="6" t="s">
        <v>60</v>
      </c>
      <c r="B348" s="7" t="s">
        <v>19</v>
      </c>
      <c r="C348" s="7" t="s">
        <v>17</v>
      </c>
      <c r="D348" s="6" t="s">
        <v>21</v>
      </c>
      <c r="E348" s="6"/>
      <c r="F348" s="12" t="n">
        <v>157.91</v>
      </c>
      <c r="G348" s="12"/>
      <c r="H348" s="13"/>
      <c r="I348" s="13"/>
      <c r="J348" s="13"/>
      <c r="K348" s="13"/>
      <c r="L348" s="13"/>
    </row>
    <row r="349" customFormat="false" ht="21.75" hidden="false" customHeight="true" outlineLevel="0" collapsed="false">
      <c r="A349" s="6" t="s">
        <v>60</v>
      </c>
      <c r="B349" s="6" t="s">
        <v>16</v>
      </c>
      <c r="C349" s="7" t="s">
        <v>22</v>
      </c>
      <c r="D349" s="6" t="s">
        <v>18</v>
      </c>
      <c r="E349" s="6"/>
      <c r="F349" s="12" t="n">
        <v>297.94</v>
      </c>
      <c r="G349" s="12"/>
      <c r="H349" s="12" t="n">
        <v>455.41</v>
      </c>
      <c r="I349" s="12" t="n">
        <v>10.83</v>
      </c>
      <c r="J349" s="12" t="n">
        <v>1.76</v>
      </c>
      <c r="K349" s="12" t="n">
        <v>12.2</v>
      </c>
      <c r="L349" s="12" t="n">
        <v>4.42</v>
      </c>
    </row>
    <row r="350" customFormat="false" ht="21.75" hidden="false" customHeight="true" outlineLevel="0" collapsed="false">
      <c r="A350" s="6" t="s">
        <v>60</v>
      </c>
      <c r="B350" s="7" t="s">
        <v>19</v>
      </c>
      <c r="C350" s="7" t="s">
        <v>22</v>
      </c>
      <c r="D350" s="6" t="s">
        <v>18</v>
      </c>
      <c r="E350" s="6"/>
      <c r="F350" s="12" t="n">
        <v>243.64</v>
      </c>
      <c r="G350" s="12"/>
      <c r="H350" s="13"/>
      <c r="I350" s="13"/>
      <c r="J350" s="13"/>
      <c r="K350" s="13"/>
      <c r="L350" s="13"/>
    </row>
    <row r="351" customFormat="false" ht="21.75" hidden="false" customHeight="true" outlineLevel="0" collapsed="false">
      <c r="A351" s="6" t="s">
        <v>60</v>
      </c>
      <c r="B351" s="7" t="s">
        <v>16</v>
      </c>
      <c r="C351" s="7" t="s">
        <v>22</v>
      </c>
      <c r="D351" s="6" t="s">
        <v>21</v>
      </c>
      <c r="E351" s="6"/>
      <c r="F351" s="12" t="n">
        <v>230.09</v>
      </c>
      <c r="G351" s="12"/>
      <c r="H351" s="12" t="n">
        <v>240.45</v>
      </c>
      <c r="I351" s="12" t="n">
        <v>10.25</v>
      </c>
      <c r="J351" s="12" t="n">
        <v>1.69</v>
      </c>
      <c r="K351" s="12" t="n">
        <v>11.77</v>
      </c>
      <c r="L351" s="12" t="n">
        <v>8.37</v>
      </c>
    </row>
    <row r="352" customFormat="false" ht="21.75" hidden="false" customHeight="true" outlineLevel="0" collapsed="false">
      <c r="A352" s="6" t="s">
        <v>60</v>
      </c>
      <c r="B352" s="7" t="s">
        <v>19</v>
      </c>
      <c r="C352" s="7" t="s">
        <v>22</v>
      </c>
      <c r="D352" s="6" t="s">
        <v>21</v>
      </c>
      <c r="E352" s="6"/>
      <c r="F352" s="12" t="n">
        <v>149.87</v>
      </c>
      <c r="G352" s="12"/>
      <c r="H352" s="13"/>
      <c r="I352" s="13"/>
      <c r="J352" s="13"/>
      <c r="K352" s="13"/>
      <c r="L352" s="13"/>
    </row>
    <row r="353" customFormat="false" ht="21.75" hidden="false" customHeight="true" outlineLevel="0" collapsed="false">
      <c r="A353" s="6"/>
      <c r="B353" s="7"/>
      <c r="C353" s="7"/>
      <c r="D353" s="6"/>
      <c r="E353" s="6"/>
      <c r="F353" s="12"/>
      <c r="G353" s="12"/>
      <c r="H353" s="12"/>
      <c r="I353" s="12"/>
      <c r="J353" s="12"/>
      <c r="K353" s="12"/>
      <c r="L353" s="12"/>
    </row>
    <row r="354" customFormat="false" ht="21.75" hidden="false" customHeight="true" outlineLevel="0" collapsed="false">
      <c r="A354" s="6" t="s">
        <v>61</v>
      </c>
      <c r="B354" s="7" t="s">
        <v>16</v>
      </c>
      <c r="C354" s="7" t="s">
        <v>17</v>
      </c>
      <c r="D354" s="7" t="s">
        <v>18</v>
      </c>
      <c r="E354" s="7"/>
      <c r="F354" s="12" t="n">
        <v>243.98</v>
      </c>
      <c r="G354" s="12"/>
      <c r="H354" s="12" t="n">
        <v>409.58</v>
      </c>
      <c r="I354" s="12" t="n">
        <v>13.12</v>
      </c>
      <c r="J354" s="12" t="n">
        <v>1.79</v>
      </c>
      <c r="K354" s="12" t="n">
        <v>11.34</v>
      </c>
      <c r="L354" s="12" t="n">
        <v>3.88</v>
      </c>
    </row>
    <row r="355" customFormat="false" ht="21.75" hidden="false" customHeight="true" outlineLevel="0" collapsed="false">
      <c r="A355" s="6" t="s">
        <v>61</v>
      </c>
      <c r="B355" s="7" t="s">
        <v>19</v>
      </c>
      <c r="C355" s="7" t="s">
        <v>17</v>
      </c>
      <c r="D355" s="7" t="s">
        <v>18</v>
      </c>
      <c r="E355" s="7"/>
      <c r="F355" s="12" t="n">
        <v>2673.08</v>
      </c>
      <c r="G355" s="12"/>
      <c r="H355" s="13"/>
      <c r="I355" s="13"/>
      <c r="J355" s="13"/>
      <c r="K355" s="13"/>
      <c r="L355" s="13"/>
    </row>
    <row r="356" customFormat="false" ht="21.75" hidden="false" customHeight="true" outlineLevel="0" collapsed="false">
      <c r="A356" s="6" t="s">
        <v>61</v>
      </c>
      <c r="B356" s="6" t="s">
        <v>16</v>
      </c>
      <c r="C356" s="7" t="s">
        <v>17</v>
      </c>
      <c r="D356" s="6" t="s">
        <v>21</v>
      </c>
      <c r="E356" s="6"/>
      <c r="F356" s="12" t="n">
        <v>117.68</v>
      </c>
      <c r="G356" s="12"/>
      <c r="H356" s="12" t="n">
        <v>32.58</v>
      </c>
      <c r="I356" s="12" t="n">
        <v>10.49</v>
      </c>
      <c r="J356" s="12" t="n">
        <v>1.8</v>
      </c>
      <c r="K356" s="12" t="n">
        <v>11.68</v>
      </c>
      <c r="L356" s="12" t="n">
        <v>6.91</v>
      </c>
    </row>
    <row r="357" customFormat="false" ht="21.75" hidden="false" customHeight="true" outlineLevel="0" collapsed="false">
      <c r="A357" s="6" t="s">
        <v>61</v>
      </c>
      <c r="B357" s="7" t="s">
        <v>19</v>
      </c>
      <c r="C357" s="7" t="s">
        <v>17</v>
      </c>
      <c r="D357" s="6" t="s">
        <v>21</v>
      </c>
      <c r="E357" s="6" t="s">
        <v>95</v>
      </c>
      <c r="F357" s="12" t="n">
        <v>0</v>
      </c>
      <c r="G357" s="12" t="n">
        <v>2.3</v>
      </c>
      <c r="H357" s="13"/>
      <c r="I357" s="13"/>
      <c r="J357" s="13"/>
      <c r="K357" s="13"/>
      <c r="L357" s="13"/>
    </row>
    <row r="358" customFormat="false" ht="21.75" hidden="false" customHeight="true" outlineLevel="0" collapsed="false">
      <c r="A358" s="6" t="s">
        <v>61</v>
      </c>
      <c r="B358" s="6" t="s">
        <v>16</v>
      </c>
      <c r="C358" s="7" t="s">
        <v>22</v>
      </c>
      <c r="D358" s="6" t="s">
        <v>18</v>
      </c>
      <c r="E358" s="6"/>
      <c r="F358" s="12" t="n">
        <v>213.4</v>
      </c>
      <c r="G358" s="12"/>
      <c r="H358" s="12" t="n">
        <v>274.83</v>
      </c>
      <c r="I358" s="12" t="n">
        <v>10.65</v>
      </c>
      <c r="J358" s="12" t="n">
        <v>1.77</v>
      </c>
      <c r="K358" s="12" t="n">
        <v>10.65</v>
      </c>
      <c r="L358" s="12" t="n">
        <v>3.7</v>
      </c>
    </row>
    <row r="359" customFormat="false" ht="21.75" hidden="false" customHeight="true" outlineLevel="0" collapsed="false">
      <c r="A359" s="6" t="s">
        <v>61</v>
      </c>
      <c r="B359" s="7" t="s">
        <v>19</v>
      </c>
      <c r="C359" s="7" t="s">
        <v>22</v>
      </c>
      <c r="D359" s="6" t="s">
        <v>18</v>
      </c>
      <c r="E359" s="6"/>
      <c r="F359" s="12" t="n">
        <v>200.69</v>
      </c>
      <c r="G359" s="12"/>
      <c r="H359" s="13"/>
      <c r="I359" s="13"/>
      <c r="J359" s="13"/>
      <c r="K359" s="13"/>
      <c r="L359" s="13"/>
    </row>
    <row r="360" customFormat="false" ht="21.75" hidden="false" customHeight="true" outlineLevel="0" collapsed="false">
      <c r="A360" s="6" t="s">
        <v>61</v>
      </c>
      <c r="B360" s="7" t="s">
        <v>16</v>
      </c>
      <c r="C360" s="7" t="s">
        <v>22</v>
      </c>
      <c r="D360" s="6" t="s">
        <v>21</v>
      </c>
      <c r="E360" s="6" t="s">
        <v>95</v>
      </c>
      <c r="F360" s="12" t="n">
        <v>0</v>
      </c>
      <c r="G360" s="12"/>
      <c r="H360" s="12" t="n">
        <v>104.12</v>
      </c>
      <c r="I360" s="12" t="n">
        <v>10.15</v>
      </c>
      <c r="J360" s="12" t="n">
        <v>1.74</v>
      </c>
      <c r="K360" s="12" t="n">
        <v>11.87</v>
      </c>
      <c r="L360" s="12" t="n">
        <v>6.66</v>
      </c>
    </row>
    <row r="361" customFormat="false" ht="21.75" hidden="false" customHeight="true" outlineLevel="0" collapsed="false">
      <c r="A361" s="6" t="s">
        <v>61</v>
      </c>
      <c r="B361" s="7" t="s">
        <v>19</v>
      </c>
      <c r="C361" s="7" t="s">
        <v>22</v>
      </c>
      <c r="D361" s="6" t="s">
        <v>21</v>
      </c>
      <c r="E361" s="6"/>
      <c r="F361" s="12" t="n">
        <v>182.06</v>
      </c>
      <c r="G361" s="12"/>
      <c r="H361" s="13"/>
      <c r="I361" s="13"/>
      <c r="J361" s="13"/>
      <c r="K361" s="13"/>
      <c r="L361" s="13"/>
    </row>
    <row r="362" customFormat="false" ht="21.75" hidden="false" customHeight="true" outlineLevel="0" collapsed="false">
      <c r="A362" s="6"/>
      <c r="B362" s="7"/>
      <c r="C362" s="7"/>
      <c r="D362" s="6"/>
      <c r="E362" s="6"/>
      <c r="F362" s="12"/>
      <c r="G362" s="12"/>
      <c r="H362" s="12"/>
      <c r="J362" s="12"/>
      <c r="K362" s="12"/>
      <c r="L362" s="12"/>
    </row>
    <row r="363" customFormat="false" ht="21.75" hidden="false" customHeight="true" outlineLevel="0" collapsed="false">
      <c r="A363" s="6" t="s">
        <v>62</v>
      </c>
      <c r="B363" s="7" t="s">
        <v>16</v>
      </c>
      <c r="C363" s="7" t="s">
        <v>17</v>
      </c>
      <c r="D363" s="7" t="s">
        <v>18</v>
      </c>
      <c r="E363" s="7"/>
      <c r="F363" s="12" t="n">
        <v>308.69</v>
      </c>
      <c r="G363" s="12"/>
      <c r="H363" s="12" t="n">
        <v>392.51</v>
      </c>
      <c r="I363" s="12" t="n">
        <v>10.55</v>
      </c>
      <c r="J363" s="12" t="n">
        <v>1.84</v>
      </c>
      <c r="K363" s="12" t="n">
        <v>12.04</v>
      </c>
      <c r="L363" s="12" t="n">
        <v>4.38</v>
      </c>
    </row>
    <row r="364" customFormat="false" ht="21.75" hidden="false" customHeight="true" outlineLevel="0" collapsed="false">
      <c r="A364" s="6" t="s">
        <v>62</v>
      </c>
      <c r="B364" s="7" t="s">
        <v>19</v>
      </c>
      <c r="C364" s="7" t="s">
        <v>17</v>
      </c>
      <c r="D364" s="7" t="s">
        <v>18</v>
      </c>
      <c r="E364" s="7"/>
      <c r="F364" s="12" t="n">
        <v>166.24</v>
      </c>
      <c r="G364" s="12"/>
      <c r="H364" s="13"/>
      <c r="I364" s="13"/>
      <c r="J364" s="13"/>
      <c r="K364" s="13"/>
      <c r="L364" s="13"/>
    </row>
    <row r="365" customFormat="false" ht="21.75" hidden="false" customHeight="true" outlineLevel="0" collapsed="false">
      <c r="A365" s="6" t="s">
        <v>62</v>
      </c>
      <c r="B365" s="6" t="s">
        <v>16</v>
      </c>
      <c r="C365" s="7" t="s">
        <v>17</v>
      </c>
      <c r="D365" s="6" t="s">
        <v>21</v>
      </c>
      <c r="E365" s="6"/>
      <c r="F365" s="12" t="n">
        <v>160.77</v>
      </c>
      <c r="G365" s="12"/>
      <c r="H365" s="12" t="n">
        <v>138.54</v>
      </c>
      <c r="I365" s="12" t="n">
        <v>10.08</v>
      </c>
      <c r="J365" s="12" t="n">
        <v>1.82</v>
      </c>
      <c r="K365" s="12" t="n">
        <v>11.63</v>
      </c>
      <c r="L365" s="12" t="n">
        <v>8.2</v>
      </c>
    </row>
    <row r="366" customFormat="false" ht="21.75" hidden="false" customHeight="true" outlineLevel="0" collapsed="false">
      <c r="A366" s="6" t="s">
        <v>62</v>
      </c>
      <c r="B366" s="7" t="s">
        <v>19</v>
      </c>
      <c r="C366" s="7" t="s">
        <v>17</v>
      </c>
      <c r="D366" s="6" t="s">
        <v>21</v>
      </c>
      <c r="E366" s="6"/>
      <c r="F366" s="12" t="n">
        <v>287.96</v>
      </c>
      <c r="G366" s="12"/>
      <c r="H366" s="13"/>
      <c r="I366" s="13"/>
      <c r="J366" s="13"/>
      <c r="K366" s="13"/>
      <c r="L366" s="13"/>
    </row>
    <row r="367" customFormat="false" ht="21.75" hidden="false" customHeight="true" outlineLevel="0" collapsed="false">
      <c r="A367" s="6" t="s">
        <v>62</v>
      </c>
      <c r="B367" s="6" t="s">
        <v>16</v>
      </c>
      <c r="C367" s="7" t="s">
        <v>22</v>
      </c>
      <c r="D367" s="6" t="s">
        <v>18</v>
      </c>
      <c r="E367" s="6"/>
      <c r="F367" s="12" t="n">
        <v>288.37</v>
      </c>
      <c r="G367" s="12"/>
      <c r="H367" s="12" t="n">
        <v>317.63</v>
      </c>
      <c r="I367" s="12" t="n">
        <v>10.7</v>
      </c>
      <c r="J367" s="12" t="n">
        <v>1.82</v>
      </c>
      <c r="K367" s="12" t="n">
        <v>11.77</v>
      </c>
      <c r="L367" s="12" t="n">
        <v>4.36</v>
      </c>
    </row>
    <row r="368" customFormat="false" ht="21.75" hidden="false" customHeight="true" outlineLevel="0" collapsed="false">
      <c r="A368" s="6" t="s">
        <v>62</v>
      </c>
      <c r="B368" s="7" t="s">
        <v>19</v>
      </c>
      <c r="C368" s="7" t="s">
        <v>22</v>
      </c>
      <c r="D368" s="6" t="s">
        <v>18</v>
      </c>
      <c r="E368" s="6"/>
      <c r="F368" s="12" t="n">
        <v>204.37</v>
      </c>
      <c r="G368" s="12"/>
      <c r="H368" s="13"/>
      <c r="I368" s="13"/>
      <c r="J368" s="13"/>
      <c r="K368" s="13"/>
      <c r="L368" s="13"/>
    </row>
    <row r="369" customFormat="false" ht="21.75" hidden="false" customHeight="true" outlineLevel="0" collapsed="false">
      <c r="A369" s="6" t="s">
        <v>62</v>
      </c>
      <c r="B369" s="7" t="s">
        <v>16</v>
      </c>
      <c r="C369" s="7" t="s">
        <v>22</v>
      </c>
      <c r="D369" s="6" t="s">
        <v>21</v>
      </c>
      <c r="E369" s="6"/>
      <c r="F369" s="12" t="n">
        <v>135.34</v>
      </c>
      <c r="G369" s="12"/>
      <c r="H369" s="12" t="n">
        <v>253.1</v>
      </c>
      <c r="I369" s="12" t="n">
        <v>12.72</v>
      </c>
      <c r="J369" s="12" t="n">
        <v>1.83</v>
      </c>
      <c r="K369" s="12" t="n">
        <v>12.32</v>
      </c>
      <c r="L369" s="12" t="n">
        <v>8.8</v>
      </c>
    </row>
    <row r="370" customFormat="false" ht="21.75" hidden="false" customHeight="true" outlineLevel="0" collapsed="false">
      <c r="A370" s="6" t="s">
        <v>62</v>
      </c>
      <c r="B370" s="7" t="s">
        <v>19</v>
      </c>
      <c r="C370" s="7" t="s">
        <v>22</v>
      </c>
      <c r="D370" s="6" t="s">
        <v>21</v>
      </c>
      <c r="E370" s="6"/>
      <c r="F370" s="12" t="n">
        <v>314.04</v>
      </c>
      <c r="G370" s="12"/>
      <c r="H370" s="13"/>
      <c r="I370" s="13"/>
      <c r="J370" s="13"/>
      <c r="K370" s="13"/>
      <c r="L370" s="13"/>
    </row>
    <row r="371" customFormat="false" ht="21.75" hidden="false" customHeight="true" outlineLevel="0" collapsed="false">
      <c r="A371" s="6"/>
      <c r="B371" s="7"/>
      <c r="C371" s="7"/>
      <c r="D371" s="6"/>
      <c r="E371" s="6"/>
      <c r="F371" s="12"/>
      <c r="G371" s="12"/>
      <c r="H371" s="12"/>
      <c r="I371" s="12"/>
      <c r="J371" s="12"/>
      <c r="K371" s="12"/>
      <c r="L371" s="12"/>
    </row>
    <row r="372" customFormat="false" ht="21.75" hidden="false" customHeight="true" outlineLevel="0" collapsed="false">
      <c r="A372" s="6" t="s">
        <v>63</v>
      </c>
      <c r="B372" s="7" t="s">
        <v>16</v>
      </c>
      <c r="C372" s="7" t="s">
        <v>17</v>
      </c>
      <c r="D372" s="7" t="s">
        <v>18</v>
      </c>
      <c r="E372" s="7"/>
      <c r="F372" s="12" t="n">
        <v>209.83</v>
      </c>
      <c r="G372" s="12"/>
      <c r="H372" s="12" t="n">
        <v>323.93</v>
      </c>
      <c r="I372" s="12" t="n">
        <v>10.16</v>
      </c>
      <c r="J372" s="12" t="n">
        <v>1.83</v>
      </c>
      <c r="K372" s="12" t="n">
        <v>11.84</v>
      </c>
      <c r="L372" s="12" t="n">
        <v>4.32</v>
      </c>
    </row>
    <row r="373" customFormat="false" ht="21.75" hidden="false" customHeight="true" outlineLevel="0" collapsed="false">
      <c r="A373" s="6" t="s">
        <v>63</v>
      </c>
      <c r="B373" s="7" t="s">
        <v>19</v>
      </c>
      <c r="C373" s="7" t="s">
        <v>17</v>
      </c>
      <c r="D373" s="7" t="s">
        <v>18</v>
      </c>
      <c r="E373" s="7"/>
      <c r="F373" s="12" t="n">
        <v>182.89</v>
      </c>
      <c r="G373" s="12"/>
      <c r="H373" s="13"/>
      <c r="I373" s="13"/>
      <c r="J373" s="13"/>
      <c r="K373" s="13"/>
      <c r="L373" s="13"/>
    </row>
    <row r="374" customFormat="false" ht="21.75" hidden="false" customHeight="true" outlineLevel="0" collapsed="false">
      <c r="A374" s="6" t="s">
        <v>63</v>
      </c>
      <c r="B374" s="6" t="s">
        <v>16</v>
      </c>
      <c r="C374" s="7" t="s">
        <v>17</v>
      </c>
      <c r="D374" s="6" t="s">
        <v>21</v>
      </c>
      <c r="E374" s="6"/>
      <c r="F374" s="12" t="n">
        <v>219.87</v>
      </c>
      <c r="G374" s="12"/>
      <c r="H374" s="12" t="n">
        <v>285.05</v>
      </c>
      <c r="I374" s="12" t="n">
        <v>12.38</v>
      </c>
      <c r="J374" s="12" t="n">
        <v>1.9</v>
      </c>
      <c r="K374" s="12" t="n">
        <v>11.44</v>
      </c>
      <c r="L374" s="12" t="n">
        <v>8.14</v>
      </c>
    </row>
    <row r="375" customFormat="false" ht="21.75" hidden="false" customHeight="true" outlineLevel="0" collapsed="false">
      <c r="A375" s="6" t="s">
        <v>63</v>
      </c>
      <c r="B375" s="7" t="s">
        <v>19</v>
      </c>
      <c r="C375" s="7" t="s">
        <v>17</v>
      </c>
      <c r="D375" s="6" t="s">
        <v>21</v>
      </c>
      <c r="E375" s="6"/>
      <c r="F375" s="12" t="n">
        <v>214.57</v>
      </c>
      <c r="G375" s="12"/>
      <c r="H375" s="13"/>
      <c r="I375" s="13"/>
      <c r="J375" s="13"/>
      <c r="K375" s="13"/>
      <c r="L375" s="13"/>
    </row>
    <row r="376" customFormat="false" ht="21.75" hidden="false" customHeight="true" outlineLevel="0" collapsed="false">
      <c r="A376" s="6" t="s">
        <v>63</v>
      </c>
      <c r="B376" s="6" t="s">
        <v>16</v>
      </c>
      <c r="C376" s="7" t="s">
        <v>22</v>
      </c>
      <c r="D376" s="6" t="s">
        <v>18</v>
      </c>
      <c r="E376" s="6"/>
      <c r="F376" s="12" t="n">
        <v>211.14</v>
      </c>
      <c r="G376" s="12"/>
      <c r="H376" s="12" t="n">
        <v>238.44</v>
      </c>
      <c r="I376" s="12" t="n">
        <v>11.35</v>
      </c>
      <c r="J376" s="12" t="n">
        <v>1.83</v>
      </c>
      <c r="K376" s="12" t="n">
        <v>11.51</v>
      </c>
      <c r="L376" s="12" t="n">
        <v>4.24</v>
      </c>
    </row>
    <row r="377" customFormat="false" ht="21.75" hidden="false" customHeight="true" outlineLevel="0" collapsed="false">
      <c r="A377" s="6" t="s">
        <v>63</v>
      </c>
      <c r="B377" s="7" t="s">
        <v>19</v>
      </c>
      <c r="C377" s="7" t="s">
        <v>22</v>
      </c>
      <c r="D377" s="6" t="s">
        <v>18</v>
      </c>
      <c r="E377" s="6"/>
      <c r="F377" s="12" t="n">
        <v>173.63</v>
      </c>
      <c r="G377" s="12"/>
      <c r="H377" s="13"/>
      <c r="I377" s="13"/>
      <c r="J377" s="13"/>
      <c r="K377" s="13"/>
      <c r="L377" s="13"/>
    </row>
    <row r="378" customFormat="false" ht="21.75" hidden="false" customHeight="true" outlineLevel="0" collapsed="false">
      <c r="A378" s="6" t="s">
        <v>63</v>
      </c>
      <c r="B378" s="7" t="s">
        <v>16</v>
      </c>
      <c r="C378" s="7" t="s">
        <v>22</v>
      </c>
      <c r="D378" s="6" t="s">
        <v>21</v>
      </c>
      <c r="E378" s="6"/>
      <c r="F378" s="12" t="n">
        <v>156.92</v>
      </c>
      <c r="G378" s="12"/>
      <c r="H378" s="12" t="n">
        <v>232.33</v>
      </c>
      <c r="I378" s="12" t="n">
        <v>10.34</v>
      </c>
      <c r="J378" s="12" t="n">
        <v>1.78</v>
      </c>
      <c r="K378" s="12" t="n">
        <v>12.49</v>
      </c>
      <c r="L378" s="12" t="n">
        <v>8.7</v>
      </c>
    </row>
    <row r="379" customFormat="false" ht="21.75" hidden="false" customHeight="true" outlineLevel="0" collapsed="false">
      <c r="A379" s="6" t="s">
        <v>63</v>
      </c>
      <c r="B379" s="7" t="s">
        <v>19</v>
      </c>
      <c r="C379" s="7" t="s">
        <v>22</v>
      </c>
      <c r="D379" s="6" t="s">
        <v>21</v>
      </c>
      <c r="E379" s="6"/>
      <c r="F379" s="12" t="n">
        <v>237.82</v>
      </c>
      <c r="G379" s="12"/>
      <c r="H379" s="13"/>
      <c r="I379" s="13"/>
      <c r="J379" s="13"/>
      <c r="K379" s="13"/>
      <c r="L379" s="13"/>
    </row>
    <row r="380" customFormat="false" ht="21.75" hidden="false" customHeight="true" outlineLevel="0" collapsed="false">
      <c r="A380" s="6"/>
      <c r="B380" s="7"/>
      <c r="C380" s="7"/>
      <c r="D380" s="6"/>
      <c r="E380" s="6"/>
      <c r="F380" s="12"/>
      <c r="G380" s="12"/>
      <c r="H380" s="12"/>
      <c r="I380" s="12"/>
      <c r="J380" s="12"/>
      <c r="K380" s="12"/>
      <c r="L380" s="12"/>
    </row>
    <row r="381" customFormat="false" ht="21.75" hidden="false" customHeight="true" outlineLevel="0" collapsed="false">
      <c r="A381" s="6" t="s">
        <v>64</v>
      </c>
      <c r="B381" s="7" t="s">
        <v>16</v>
      </c>
      <c r="C381" s="7" t="s">
        <v>17</v>
      </c>
      <c r="D381" s="7" t="s">
        <v>18</v>
      </c>
      <c r="E381" s="7"/>
      <c r="F381" s="12" t="n">
        <v>326.51</v>
      </c>
      <c r="G381" s="12"/>
      <c r="H381" s="12" t="n">
        <v>580.81</v>
      </c>
      <c r="I381" s="12" t="n">
        <v>10.8</v>
      </c>
      <c r="J381" s="12" t="n">
        <v>1.77</v>
      </c>
      <c r="K381" s="12" t="n">
        <v>11.59</v>
      </c>
      <c r="L381" s="12" t="n">
        <v>4.19</v>
      </c>
    </row>
    <row r="382" customFormat="false" ht="21.75" hidden="false" customHeight="true" outlineLevel="0" collapsed="false">
      <c r="A382" s="6" t="s">
        <v>64</v>
      </c>
      <c r="B382" s="7" t="s">
        <v>19</v>
      </c>
      <c r="C382" s="7" t="s">
        <v>17</v>
      </c>
      <c r="D382" s="7" t="s">
        <v>18</v>
      </c>
      <c r="E382" s="7"/>
      <c r="F382" s="12" t="n">
        <v>358.32</v>
      </c>
      <c r="G382" s="12"/>
      <c r="H382" s="13"/>
      <c r="I382" s="13"/>
      <c r="J382" s="13"/>
      <c r="K382" s="13"/>
      <c r="L382" s="13"/>
    </row>
    <row r="383" customFormat="false" ht="21.75" hidden="false" customHeight="true" outlineLevel="0" collapsed="false">
      <c r="A383" s="6" t="s">
        <v>64</v>
      </c>
      <c r="B383" s="6" t="s">
        <v>16</v>
      </c>
      <c r="C383" s="7" t="s">
        <v>17</v>
      </c>
      <c r="D383" s="6" t="s">
        <v>21</v>
      </c>
      <c r="E383" s="6"/>
      <c r="F383" s="12" t="n">
        <v>191.21</v>
      </c>
      <c r="G383" s="12"/>
      <c r="H383" s="12" t="n">
        <v>283.09</v>
      </c>
      <c r="I383" s="12" t="n">
        <v>10.18</v>
      </c>
      <c r="J383" s="12" t="n">
        <v>1.77</v>
      </c>
      <c r="K383" s="12" t="n">
        <v>11.21</v>
      </c>
      <c r="L383" s="12" t="n">
        <v>7.48</v>
      </c>
    </row>
    <row r="384" customFormat="false" ht="21.75" hidden="false" customHeight="true" outlineLevel="0" collapsed="false">
      <c r="A384" s="6" t="s">
        <v>64</v>
      </c>
      <c r="B384" s="7" t="s">
        <v>19</v>
      </c>
      <c r="C384" s="7" t="s">
        <v>17</v>
      </c>
      <c r="D384" s="6" t="s">
        <v>21</v>
      </c>
      <c r="E384" s="6"/>
      <c r="F384" s="12" t="n">
        <v>220.55</v>
      </c>
      <c r="G384" s="12"/>
      <c r="H384" s="13"/>
      <c r="I384" s="13"/>
      <c r="J384" s="13"/>
      <c r="K384" s="13"/>
      <c r="L384" s="13"/>
    </row>
    <row r="385" customFormat="false" ht="21.75" hidden="false" customHeight="true" outlineLevel="0" collapsed="false">
      <c r="A385" s="6" t="s">
        <v>64</v>
      </c>
      <c r="B385" s="6" t="s">
        <v>16</v>
      </c>
      <c r="C385" s="7" t="s">
        <v>22</v>
      </c>
      <c r="D385" s="6" t="s">
        <v>18</v>
      </c>
      <c r="E385" s="6"/>
      <c r="F385" s="12" t="n">
        <v>351.93</v>
      </c>
      <c r="G385" s="12"/>
      <c r="H385" s="12" t="n">
        <v>573</v>
      </c>
      <c r="I385" s="12" t="n">
        <v>10.04</v>
      </c>
      <c r="J385" s="12" t="n">
        <v>1.75</v>
      </c>
      <c r="K385" s="12" t="n">
        <v>11.82</v>
      </c>
      <c r="L385" s="12" t="n">
        <v>4.28</v>
      </c>
    </row>
    <row r="386" customFormat="false" ht="21.75" hidden="false" customHeight="true" outlineLevel="0" collapsed="false">
      <c r="A386" s="6" t="s">
        <v>64</v>
      </c>
      <c r="B386" s="7" t="s">
        <v>19</v>
      </c>
      <c r="C386" s="7" t="s">
        <v>22</v>
      </c>
      <c r="D386" s="6" t="s">
        <v>18</v>
      </c>
      <c r="E386" s="6"/>
      <c r="F386" s="12" t="n">
        <v>296.25</v>
      </c>
      <c r="G386" s="12"/>
      <c r="H386" s="15"/>
      <c r="I386" s="13"/>
      <c r="J386" s="13"/>
      <c r="K386" s="13"/>
      <c r="L386" s="13"/>
    </row>
    <row r="387" customFormat="false" ht="21.75" hidden="false" customHeight="true" outlineLevel="0" collapsed="false">
      <c r="A387" s="6" t="s">
        <v>64</v>
      </c>
      <c r="B387" s="7" t="s">
        <v>16</v>
      </c>
      <c r="C387" s="7" t="s">
        <v>22</v>
      </c>
      <c r="D387" s="6" t="s">
        <v>21</v>
      </c>
      <c r="E387" s="6"/>
      <c r="F387" s="12" t="n">
        <v>120.53</v>
      </c>
      <c r="G387" s="12"/>
      <c r="H387" s="14" t="n">
        <v>223.69</v>
      </c>
      <c r="I387" s="12" t="n">
        <v>10.11</v>
      </c>
      <c r="J387" s="12" t="n">
        <v>1.77</v>
      </c>
      <c r="K387" s="12" t="n">
        <v>11.91</v>
      </c>
      <c r="L387" s="12" t="n">
        <v>8.07</v>
      </c>
    </row>
    <row r="388" customFormat="false" ht="21.75" hidden="false" customHeight="true" outlineLevel="0" collapsed="false">
      <c r="A388" s="6" t="s">
        <v>64</v>
      </c>
      <c r="B388" s="7" t="s">
        <v>19</v>
      </c>
      <c r="C388" s="7" t="s">
        <v>22</v>
      </c>
      <c r="D388" s="6" t="s">
        <v>21</v>
      </c>
      <c r="E388" s="6"/>
      <c r="F388" s="12" t="n">
        <v>233.48</v>
      </c>
      <c r="G388" s="12"/>
      <c r="H388" s="13"/>
      <c r="I388" s="13"/>
      <c r="J388" s="13"/>
      <c r="K388" s="13"/>
      <c r="L388" s="13"/>
    </row>
    <row r="389" customFormat="false" ht="21.75" hidden="false" customHeight="true" outlineLevel="0" collapsed="false">
      <c r="A389" s="6"/>
      <c r="B389" s="7"/>
      <c r="C389" s="7"/>
      <c r="D389" s="6"/>
      <c r="E389" s="6"/>
      <c r="F389" s="12"/>
      <c r="G389" s="12"/>
      <c r="I389" s="12"/>
      <c r="J389" s="12"/>
      <c r="K389" s="12"/>
      <c r="L389" s="12"/>
    </row>
    <row r="390" customFormat="false" ht="21.75" hidden="false" customHeight="true" outlineLevel="0" collapsed="false">
      <c r="A390" s="6" t="s">
        <v>65</v>
      </c>
      <c r="B390" s="7" t="s">
        <v>16</v>
      </c>
      <c r="C390" s="7" t="s">
        <v>17</v>
      </c>
      <c r="D390" s="7" t="s">
        <v>18</v>
      </c>
      <c r="E390" s="7"/>
      <c r="F390" s="12" t="n">
        <v>204.35</v>
      </c>
      <c r="G390" s="12"/>
      <c r="H390" s="12" t="n">
        <v>338.8</v>
      </c>
      <c r="I390" s="12" t="n">
        <v>11.6</v>
      </c>
      <c r="J390" s="12" t="n">
        <v>1.71</v>
      </c>
      <c r="K390" s="12" t="n">
        <v>11.47</v>
      </c>
      <c r="L390" s="12" t="n">
        <v>4.39</v>
      </c>
    </row>
    <row r="391" customFormat="false" ht="21.75" hidden="false" customHeight="true" outlineLevel="0" collapsed="false">
      <c r="A391" s="6" t="s">
        <v>65</v>
      </c>
      <c r="B391" s="7" t="s">
        <v>19</v>
      </c>
      <c r="C391" s="7" t="s">
        <v>17</v>
      </c>
      <c r="D391" s="7" t="s">
        <v>18</v>
      </c>
      <c r="E391" s="7"/>
      <c r="F391" s="12" t="n">
        <v>271.58</v>
      </c>
      <c r="G391" s="12"/>
      <c r="H391" s="13"/>
      <c r="I391" s="13"/>
      <c r="J391" s="13"/>
      <c r="K391" s="13"/>
      <c r="L391" s="13"/>
    </row>
    <row r="392" customFormat="false" ht="21.75" hidden="false" customHeight="true" outlineLevel="0" collapsed="false">
      <c r="A392" s="6" t="s">
        <v>65</v>
      </c>
      <c r="B392" s="6" t="s">
        <v>16</v>
      </c>
      <c r="C392" s="7" t="s">
        <v>17</v>
      </c>
      <c r="D392" s="6" t="s">
        <v>21</v>
      </c>
      <c r="E392" s="6"/>
      <c r="F392" s="12" t="n">
        <v>281.75</v>
      </c>
      <c r="G392" s="12"/>
      <c r="H392" s="12" t="n">
        <v>338.99</v>
      </c>
      <c r="I392" s="12" t="n">
        <v>11.23</v>
      </c>
      <c r="J392" s="12" t="n">
        <v>1.7</v>
      </c>
      <c r="K392" s="12" t="n">
        <v>11.22</v>
      </c>
      <c r="L392" s="12" t="n">
        <v>7.6</v>
      </c>
    </row>
    <row r="393" customFormat="false" ht="21.75" hidden="false" customHeight="true" outlineLevel="0" collapsed="false">
      <c r="A393" s="6" t="s">
        <v>65</v>
      </c>
      <c r="B393" s="7" t="s">
        <v>19</v>
      </c>
      <c r="C393" s="7" t="s">
        <v>17</v>
      </c>
      <c r="D393" s="6" t="s">
        <v>21</v>
      </c>
      <c r="E393" s="6"/>
      <c r="F393" s="12" t="n">
        <v>173.74</v>
      </c>
      <c r="G393" s="12"/>
      <c r="H393" s="13"/>
      <c r="I393" s="13"/>
      <c r="J393" s="13"/>
      <c r="K393" s="13"/>
      <c r="L393" s="13"/>
    </row>
    <row r="394" customFormat="false" ht="21.75" hidden="false" customHeight="true" outlineLevel="0" collapsed="false">
      <c r="A394" s="6" t="s">
        <v>65</v>
      </c>
      <c r="B394" s="6" t="s">
        <v>16</v>
      </c>
      <c r="C394" s="7" t="s">
        <v>22</v>
      </c>
      <c r="D394" s="6" t="s">
        <v>18</v>
      </c>
      <c r="E394" s="6"/>
      <c r="F394" s="12" t="n">
        <v>279.82</v>
      </c>
      <c r="G394" s="12"/>
      <c r="H394" s="12" t="n">
        <v>444.91</v>
      </c>
      <c r="I394" s="12" t="n">
        <v>10.89</v>
      </c>
      <c r="J394" s="12" t="n">
        <v>1.71</v>
      </c>
      <c r="K394" s="12" t="n">
        <v>11.8</v>
      </c>
      <c r="L394" s="12" t="n">
        <v>4.69</v>
      </c>
    </row>
    <row r="395" customFormat="false" ht="21.75" hidden="false" customHeight="true" outlineLevel="0" collapsed="false">
      <c r="A395" s="6" t="s">
        <v>65</v>
      </c>
      <c r="B395" s="7" t="s">
        <v>19</v>
      </c>
      <c r="C395" s="7" t="s">
        <v>22</v>
      </c>
      <c r="D395" s="6" t="s">
        <v>18</v>
      </c>
      <c r="E395" s="6"/>
      <c r="F395" s="12" t="n">
        <v>210.14</v>
      </c>
      <c r="G395" s="12"/>
      <c r="H395" s="13"/>
      <c r="I395" s="13"/>
      <c r="J395" s="13"/>
      <c r="K395" s="13"/>
      <c r="L395" s="13"/>
    </row>
    <row r="396" customFormat="false" ht="21.75" hidden="false" customHeight="true" outlineLevel="0" collapsed="false">
      <c r="A396" s="6" t="s">
        <v>65</v>
      </c>
      <c r="B396" s="7" t="s">
        <v>16</v>
      </c>
      <c r="C396" s="7" t="s">
        <v>22</v>
      </c>
      <c r="D396" s="6" t="s">
        <v>21</v>
      </c>
      <c r="E396" s="6"/>
      <c r="F396" s="12" t="n">
        <v>177.65</v>
      </c>
      <c r="G396" s="12"/>
      <c r="H396" s="12" t="n">
        <v>235.82</v>
      </c>
      <c r="I396" s="12" t="n">
        <v>10.32</v>
      </c>
      <c r="J396" s="12" t="n">
        <v>1.7</v>
      </c>
      <c r="K396" s="12" t="n">
        <v>11.85</v>
      </c>
      <c r="L396" s="12" t="n">
        <v>7.55</v>
      </c>
    </row>
    <row r="397" customFormat="false" ht="21.75" hidden="false" customHeight="true" outlineLevel="0" collapsed="false">
      <c r="A397" s="6" t="s">
        <v>65</v>
      </c>
      <c r="B397" s="7" t="s">
        <v>19</v>
      </c>
      <c r="C397" s="7" t="s">
        <v>22</v>
      </c>
      <c r="D397" s="6" t="s">
        <v>21</v>
      </c>
      <c r="E397" s="6"/>
      <c r="F397" s="12" t="n">
        <v>171.05</v>
      </c>
      <c r="G397" s="12"/>
      <c r="H397" s="13"/>
      <c r="I397" s="13"/>
      <c r="J397" s="13"/>
      <c r="K397" s="13"/>
      <c r="L397" s="13"/>
    </row>
    <row r="398" customFormat="false" ht="21.75" hidden="false" customHeight="true" outlineLevel="0" collapsed="false">
      <c r="A398" s="6"/>
      <c r="B398" s="7"/>
      <c r="C398" s="7"/>
      <c r="D398" s="6"/>
      <c r="E398" s="6"/>
      <c r="F398" s="12"/>
      <c r="G398" s="12"/>
      <c r="H398" s="12"/>
      <c r="I398" s="12"/>
      <c r="K398" s="12"/>
      <c r="L398" s="12"/>
    </row>
    <row r="399" customFormat="false" ht="21.75" hidden="false" customHeight="true" outlineLevel="0" collapsed="false">
      <c r="A399" s="6" t="s">
        <v>66</v>
      </c>
      <c r="B399" s="7" t="s">
        <v>16</v>
      </c>
      <c r="C399" s="7" t="s">
        <v>17</v>
      </c>
      <c r="D399" s="7" t="s">
        <v>18</v>
      </c>
      <c r="E399" s="7"/>
      <c r="F399" s="12" t="n">
        <v>196.57</v>
      </c>
      <c r="G399" s="12"/>
      <c r="H399" s="12" t="n">
        <v>402.24</v>
      </c>
      <c r="I399" s="12" t="n">
        <v>10.25</v>
      </c>
      <c r="J399" s="12" t="n">
        <v>1.79</v>
      </c>
      <c r="K399" s="12" t="n">
        <v>11.33</v>
      </c>
      <c r="L399" s="12" t="n">
        <v>4.84</v>
      </c>
    </row>
    <row r="400" customFormat="false" ht="21.75" hidden="false" customHeight="true" outlineLevel="0" collapsed="false">
      <c r="A400" s="6" t="s">
        <v>66</v>
      </c>
      <c r="B400" s="7" t="s">
        <v>19</v>
      </c>
      <c r="C400" s="7" t="s">
        <v>17</v>
      </c>
      <c r="D400" s="7" t="s">
        <v>18</v>
      </c>
      <c r="E400" s="7"/>
      <c r="F400" s="12" t="n">
        <v>246.61</v>
      </c>
      <c r="G400" s="12"/>
      <c r="H400" s="13"/>
      <c r="I400" s="13"/>
      <c r="J400" s="13"/>
      <c r="K400" s="13"/>
      <c r="L400" s="13"/>
    </row>
    <row r="401" customFormat="false" ht="21.75" hidden="false" customHeight="true" outlineLevel="0" collapsed="false">
      <c r="A401" s="6" t="s">
        <v>66</v>
      </c>
      <c r="B401" s="6" t="s">
        <v>16</v>
      </c>
      <c r="C401" s="7" t="s">
        <v>17</v>
      </c>
      <c r="D401" s="6" t="s">
        <v>21</v>
      </c>
      <c r="E401" s="6"/>
      <c r="F401" s="12" t="n">
        <v>91.91</v>
      </c>
      <c r="G401" s="12"/>
      <c r="H401" s="12" t="n">
        <v>240.34</v>
      </c>
      <c r="I401" s="12" t="n">
        <v>10.65</v>
      </c>
      <c r="J401" s="12" t="n">
        <v>1.82</v>
      </c>
      <c r="K401" s="12" t="n">
        <v>11.56</v>
      </c>
      <c r="L401" s="12" t="n">
        <v>7.63</v>
      </c>
    </row>
    <row r="402" customFormat="false" ht="21.75" hidden="false" customHeight="true" outlineLevel="0" collapsed="false">
      <c r="A402" s="6" t="s">
        <v>66</v>
      </c>
      <c r="B402" s="7" t="s">
        <v>19</v>
      </c>
      <c r="C402" s="7" t="s">
        <v>17</v>
      </c>
      <c r="D402" s="6" t="s">
        <v>21</v>
      </c>
      <c r="E402" s="6"/>
      <c r="F402" s="12" t="n">
        <v>182.95</v>
      </c>
      <c r="G402" s="12"/>
      <c r="H402" s="13"/>
      <c r="I402" s="13"/>
      <c r="J402" s="13"/>
      <c r="K402" s="13"/>
      <c r="L402" s="13"/>
    </row>
    <row r="403" customFormat="false" ht="21.75" hidden="false" customHeight="true" outlineLevel="0" collapsed="false">
      <c r="A403" s="6" t="s">
        <v>66</v>
      </c>
      <c r="B403" s="6" t="s">
        <v>16</v>
      </c>
      <c r="C403" s="7" t="s">
        <v>22</v>
      </c>
      <c r="D403" s="6" t="s">
        <v>18</v>
      </c>
      <c r="E403" s="6"/>
      <c r="F403" s="12" t="n">
        <v>269.04</v>
      </c>
      <c r="G403" s="12"/>
      <c r="H403" s="12" t="n">
        <v>493.74</v>
      </c>
      <c r="I403" s="12" t="n">
        <v>10.14</v>
      </c>
      <c r="J403" s="12" t="n">
        <v>1.78</v>
      </c>
      <c r="K403" s="12" t="n">
        <v>11.82</v>
      </c>
      <c r="L403" s="12" t="n">
        <v>4.74</v>
      </c>
    </row>
    <row r="404" customFormat="false" ht="21.75" hidden="false" customHeight="true" outlineLevel="0" collapsed="false">
      <c r="A404" s="6" t="s">
        <v>66</v>
      </c>
      <c r="B404" s="7" t="s">
        <v>19</v>
      </c>
      <c r="C404" s="7" t="s">
        <v>22</v>
      </c>
      <c r="D404" s="6" t="s">
        <v>18</v>
      </c>
      <c r="E404" s="6"/>
      <c r="F404" s="12" t="n">
        <v>271.8</v>
      </c>
      <c r="G404" s="12"/>
      <c r="H404" s="13"/>
      <c r="I404" s="13"/>
      <c r="J404" s="13"/>
      <c r="K404" s="13"/>
      <c r="L404" s="13"/>
    </row>
    <row r="405" customFormat="false" ht="21.75" hidden="false" customHeight="true" outlineLevel="0" collapsed="false">
      <c r="A405" s="6" t="s">
        <v>66</v>
      </c>
      <c r="B405" s="7" t="s">
        <v>16</v>
      </c>
      <c r="C405" s="7" t="s">
        <v>22</v>
      </c>
      <c r="D405" s="6" t="s">
        <v>21</v>
      </c>
      <c r="E405" s="6"/>
      <c r="F405" s="12" t="n">
        <v>29.87</v>
      </c>
      <c r="G405" s="12"/>
      <c r="H405" s="12" t="n">
        <v>131.66</v>
      </c>
      <c r="I405" s="12" t="n">
        <v>10.11</v>
      </c>
      <c r="J405" s="12" t="n">
        <v>1.82</v>
      </c>
      <c r="K405" s="12" t="n">
        <v>11.97</v>
      </c>
      <c r="L405" s="12" t="n">
        <v>8.72</v>
      </c>
    </row>
    <row r="406" customFormat="false" ht="21.75" hidden="false" customHeight="true" outlineLevel="0" collapsed="false">
      <c r="A406" s="6" t="s">
        <v>66</v>
      </c>
      <c r="B406" s="7" t="s">
        <v>19</v>
      </c>
      <c r="C406" s="7" t="s">
        <v>22</v>
      </c>
      <c r="D406" s="6" t="s">
        <v>21</v>
      </c>
      <c r="E406" s="6"/>
      <c r="F406" s="12" t="n">
        <v>128.72</v>
      </c>
      <c r="G406" s="12"/>
      <c r="H406" s="13"/>
      <c r="I406" s="13"/>
      <c r="J406" s="13"/>
      <c r="K406" s="13"/>
      <c r="L406" s="13"/>
    </row>
    <row r="407" customFormat="false" ht="21.75" hidden="false" customHeight="true" outlineLevel="0" collapsed="false">
      <c r="A407" s="6"/>
      <c r="B407" s="7"/>
      <c r="C407" s="7"/>
      <c r="D407" s="6"/>
      <c r="E407" s="6"/>
      <c r="F407" s="12"/>
      <c r="G407" s="12"/>
      <c r="H407" s="12"/>
      <c r="I407" s="12"/>
      <c r="J407" s="12"/>
      <c r="K407" s="12"/>
      <c r="L407" s="12"/>
    </row>
    <row r="408" customFormat="false" ht="21.75" hidden="false" customHeight="true" outlineLevel="0" collapsed="false">
      <c r="A408" s="6" t="s">
        <v>67</v>
      </c>
      <c r="B408" s="7" t="s">
        <v>16</v>
      </c>
      <c r="C408" s="7" t="s">
        <v>17</v>
      </c>
      <c r="D408" s="7" t="s">
        <v>18</v>
      </c>
      <c r="E408" s="7"/>
      <c r="F408" s="12" t="n">
        <v>166.83</v>
      </c>
      <c r="G408" s="12"/>
      <c r="H408" s="12" t="n">
        <v>372.76</v>
      </c>
      <c r="I408" s="12" t="n">
        <v>10.29</v>
      </c>
      <c r="J408" s="12" t="n">
        <v>1.93</v>
      </c>
      <c r="K408" s="12" t="n">
        <v>11.46</v>
      </c>
      <c r="L408" s="12" t="n">
        <v>4.42</v>
      </c>
    </row>
    <row r="409" customFormat="false" ht="21.75" hidden="false" customHeight="true" outlineLevel="0" collapsed="false">
      <c r="A409" s="6" t="s">
        <v>67</v>
      </c>
      <c r="B409" s="7" t="s">
        <v>19</v>
      </c>
      <c r="C409" s="7" t="s">
        <v>17</v>
      </c>
      <c r="D409" s="7" t="s">
        <v>18</v>
      </c>
      <c r="E409" s="7"/>
      <c r="F409" s="12" t="n">
        <v>277.2</v>
      </c>
      <c r="G409" s="12"/>
      <c r="H409" s="13"/>
      <c r="I409" s="13"/>
      <c r="J409" s="13"/>
      <c r="K409" s="13"/>
      <c r="L409" s="13"/>
    </row>
    <row r="410" customFormat="false" ht="21.75" hidden="false" customHeight="true" outlineLevel="0" collapsed="false">
      <c r="A410" s="6" t="s">
        <v>67</v>
      </c>
      <c r="B410" s="6" t="s">
        <v>16</v>
      </c>
      <c r="C410" s="7" t="s">
        <v>17</v>
      </c>
      <c r="D410" s="6" t="s">
        <v>21</v>
      </c>
      <c r="E410" s="6"/>
      <c r="F410" s="12" t="n">
        <v>70.39</v>
      </c>
      <c r="G410" s="12"/>
      <c r="H410" s="12" t="n">
        <v>91.36</v>
      </c>
      <c r="I410" s="12" t="n">
        <v>10.82</v>
      </c>
      <c r="J410" s="12" t="n">
        <v>1.88</v>
      </c>
      <c r="K410" s="12" t="n">
        <v>11.31</v>
      </c>
      <c r="L410" s="12" t="n">
        <v>6.58</v>
      </c>
    </row>
    <row r="411" customFormat="false" ht="21.75" hidden="false" customHeight="true" outlineLevel="0" collapsed="false">
      <c r="A411" s="6" t="s">
        <v>67</v>
      </c>
      <c r="B411" s="7" t="s">
        <v>19</v>
      </c>
      <c r="C411" s="7" t="s">
        <v>17</v>
      </c>
      <c r="D411" s="6" t="s">
        <v>21</v>
      </c>
      <c r="E411" s="6"/>
      <c r="F411" s="12" t="n">
        <v>42.75</v>
      </c>
      <c r="G411" s="12"/>
      <c r="H411" s="13"/>
      <c r="I411" s="13"/>
      <c r="J411" s="13"/>
      <c r="K411" s="13"/>
      <c r="L411" s="13"/>
    </row>
    <row r="412" customFormat="false" ht="21.75" hidden="false" customHeight="true" outlineLevel="0" collapsed="false">
      <c r="A412" s="6" t="s">
        <v>67</v>
      </c>
      <c r="B412" s="6" t="s">
        <v>16</v>
      </c>
      <c r="C412" s="7" t="s">
        <v>22</v>
      </c>
      <c r="D412" s="6" t="s">
        <v>18</v>
      </c>
      <c r="E412" s="6"/>
      <c r="F412" s="12" t="n">
        <v>200.89</v>
      </c>
      <c r="G412" s="12"/>
      <c r="H412" s="12" t="n">
        <v>383.43</v>
      </c>
      <c r="I412" s="12" t="n">
        <v>10.08</v>
      </c>
      <c r="J412" s="12" t="n">
        <v>1.94</v>
      </c>
      <c r="K412" s="12" t="n">
        <v>12.04</v>
      </c>
      <c r="L412" s="12" t="n">
        <v>4.74</v>
      </c>
    </row>
    <row r="413" customFormat="false" ht="21.75" hidden="false" customHeight="true" outlineLevel="0" collapsed="false">
      <c r="A413" s="6" t="s">
        <v>67</v>
      </c>
      <c r="B413" s="7" t="s">
        <v>19</v>
      </c>
      <c r="C413" s="7" t="s">
        <v>22</v>
      </c>
      <c r="D413" s="6" t="s">
        <v>18</v>
      </c>
      <c r="E413" s="6"/>
      <c r="F413" s="12" t="n">
        <v>238.61</v>
      </c>
      <c r="G413" s="12"/>
      <c r="H413" s="13"/>
      <c r="I413" s="13"/>
      <c r="J413" s="13"/>
      <c r="K413" s="13"/>
      <c r="L413" s="13"/>
    </row>
    <row r="414" customFormat="false" ht="21.75" hidden="false" customHeight="true" outlineLevel="0" collapsed="false">
      <c r="A414" s="6" t="s">
        <v>67</v>
      </c>
      <c r="B414" s="7" t="s">
        <v>16</v>
      </c>
      <c r="C414" s="7" t="s">
        <v>22</v>
      </c>
      <c r="D414" s="6" t="s">
        <v>21</v>
      </c>
      <c r="E414" s="6"/>
      <c r="F414" s="12" t="n">
        <v>160.33</v>
      </c>
      <c r="G414" s="12"/>
      <c r="H414" s="12" t="n">
        <v>140.83</v>
      </c>
      <c r="I414" s="12" t="n">
        <v>10.32</v>
      </c>
      <c r="J414" s="12" t="n">
        <v>1.88</v>
      </c>
      <c r="K414" s="12" t="n">
        <v>12.39</v>
      </c>
      <c r="L414" s="12" t="n">
        <v>8.85</v>
      </c>
    </row>
    <row r="415" customFormat="false" ht="21.75" hidden="false" customHeight="true" outlineLevel="0" collapsed="false">
      <c r="A415" s="6" t="s">
        <v>67</v>
      </c>
      <c r="B415" s="7" t="s">
        <v>19</v>
      </c>
      <c r="C415" s="7" t="s">
        <v>22</v>
      </c>
      <c r="D415" s="6" t="s">
        <v>21</v>
      </c>
      <c r="E415" s="6"/>
      <c r="F415" s="12" t="n">
        <v>54.73</v>
      </c>
      <c r="G415" s="12"/>
      <c r="H415" s="13"/>
      <c r="I415" s="13"/>
      <c r="J415" s="13"/>
      <c r="K415" s="13"/>
      <c r="L415" s="13"/>
    </row>
    <row r="416" customFormat="false" ht="21.75" hidden="false" customHeight="true" outlineLevel="0" collapsed="false">
      <c r="A416" s="6"/>
      <c r="B416" s="7"/>
      <c r="C416" s="7"/>
      <c r="D416" s="6"/>
      <c r="E416" s="6"/>
      <c r="F416" s="12"/>
      <c r="G416" s="12"/>
      <c r="H416" s="12"/>
      <c r="I416" s="12"/>
      <c r="J416" s="12"/>
      <c r="K416" s="12"/>
      <c r="L416" s="12"/>
    </row>
    <row r="417" customFormat="false" ht="21.75" hidden="false" customHeight="true" outlineLevel="0" collapsed="false">
      <c r="A417" s="6" t="s">
        <v>68</v>
      </c>
      <c r="B417" s="7" t="s">
        <v>16</v>
      </c>
      <c r="C417" s="7" t="s">
        <v>17</v>
      </c>
      <c r="D417" s="7" t="s">
        <v>18</v>
      </c>
      <c r="E417" s="7"/>
      <c r="F417" s="12" t="n">
        <v>129.78</v>
      </c>
      <c r="G417" s="12"/>
      <c r="H417" s="12" t="n">
        <v>247.7</v>
      </c>
      <c r="I417" s="12" t="n">
        <v>11.39</v>
      </c>
      <c r="J417" s="12" t="n">
        <v>1.74</v>
      </c>
      <c r="K417" s="12" t="n">
        <v>11.36</v>
      </c>
      <c r="L417" s="12" t="n">
        <v>4.45</v>
      </c>
    </row>
    <row r="418" customFormat="false" ht="21.75" hidden="false" customHeight="true" outlineLevel="0" collapsed="false">
      <c r="A418" s="6" t="s">
        <v>68</v>
      </c>
      <c r="B418" s="7" t="s">
        <v>19</v>
      </c>
      <c r="C418" s="7" t="s">
        <v>17</v>
      </c>
      <c r="D418" s="7" t="s">
        <v>18</v>
      </c>
      <c r="E418" s="7"/>
      <c r="F418" s="12" t="n">
        <v>293.38</v>
      </c>
      <c r="G418" s="12"/>
      <c r="H418" s="13"/>
      <c r="I418" s="13"/>
      <c r="J418" s="13"/>
      <c r="K418" s="13"/>
      <c r="L418" s="13"/>
    </row>
    <row r="419" customFormat="false" ht="21.75" hidden="false" customHeight="true" outlineLevel="0" collapsed="false">
      <c r="A419" s="6" t="s">
        <v>68</v>
      </c>
      <c r="B419" s="6" t="s">
        <v>16</v>
      </c>
      <c r="C419" s="7" t="s">
        <v>17</v>
      </c>
      <c r="D419" s="6" t="s">
        <v>21</v>
      </c>
      <c r="E419" s="6"/>
      <c r="F419" s="12" t="n">
        <v>169.25</v>
      </c>
      <c r="G419" s="12"/>
      <c r="H419" s="12" t="n">
        <v>134.79</v>
      </c>
      <c r="I419" s="12" t="n">
        <v>12.06</v>
      </c>
      <c r="J419" s="12" t="n">
        <v>1.8</v>
      </c>
      <c r="K419" s="12" t="n">
        <v>11.79</v>
      </c>
      <c r="L419" s="12" t="n">
        <v>7.04</v>
      </c>
    </row>
    <row r="420" customFormat="false" ht="21.75" hidden="false" customHeight="true" outlineLevel="0" collapsed="false">
      <c r="A420" s="6" t="s">
        <v>68</v>
      </c>
      <c r="B420" s="7" t="s">
        <v>19</v>
      </c>
      <c r="C420" s="7" t="s">
        <v>17</v>
      </c>
      <c r="D420" s="6" t="s">
        <v>21</v>
      </c>
      <c r="E420" s="6"/>
      <c r="F420" s="12" t="n">
        <v>34.28</v>
      </c>
      <c r="G420" s="12"/>
      <c r="H420" s="13"/>
      <c r="I420" s="13"/>
      <c r="J420" s="13"/>
      <c r="K420" s="13"/>
      <c r="L420" s="13"/>
    </row>
    <row r="421" customFormat="false" ht="21.75" hidden="false" customHeight="true" outlineLevel="0" collapsed="false">
      <c r="A421" s="6" t="s">
        <v>68</v>
      </c>
      <c r="B421" s="6" t="s">
        <v>16</v>
      </c>
      <c r="C421" s="7" t="s">
        <v>22</v>
      </c>
      <c r="D421" s="6" t="s">
        <v>18</v>
      </c>
      <c r="E421" s="6"/>
      <c r="F421" s="12" t="n">
        <v>139.9</v>
      </c>
      <c r="G421" s="12"/>
      <c r="H421" s="12" t="n">
        <v>333.22</v>
      </c>
      <c r="I421" s="12" t="n">
        <v>10.56</v>
      </c>
      <c r="J421" s="12" t="n">
        <v>1.75</v>
      </c>
      <c r="K421" s="12" t="n">
        <v>11.89</v>
      </c>
      <c r="L421" s="12" t="n">
        <v>4.74</v>
      </c>
    </row>
    <row r="422" customFormat="false" ht="21.75" hidden="false" customHeight="true" outlineLevel="0" collapsed="false">
      <c r="A422" s="6" t="s">
        <v>68</v>
      </c>
      <c r="B422" s="7" t="s">
        <v>19</v>
      </c>
      <c r="C422" s="7" t="s">
        <v>22</v>
      </c>
      <c r="D422" s="6" t="s">
        <v>18</v>
      </c>
      <c r="E422" s="6"/>
      <c r="F422" s="12" t="n">
        <v>241.58</v>
      </c>
      <c r="G422" s="12"/>
      <c r="H422" s="13"/>
      <c r="I422" s="13"/>
      <c r="J422" s="13"/>
      <c r="K422" s="13"/>
      <c r="L422" s="13"/>
    </row>
    <row r="423" customFormat="false" ht="21.75" hidden="false" customHeight="true" outlineLevel="0" collapsed="false">
      <c r="A423" s="6" t="s">
        <v>68</v>
      </c>
      <c r="B423" s="7" t="s">
        <v>16</v>
      </c>
      <c r="C423" s="7" t="s">
        <v>22</v>
      </c>
      <c r="D423" s="6" t="s">
        <v>21</v>
      </c>
      <c r="E423" s="6"/>
      <c r="F423" s="12" t="n">
        <v>239.07</v>
      </c>
      <c r="G423" s="12"/>
      <c r="H423" s="12" t="n">
        <v>157.81</v>
      </c>
      <c r="I423" s="12" t="n">
        <v>10.2</v>
      </c>
      <c r="J423" s="12" t="n">
        <v>1.8</v>
      </c>
      <c r="K423" s="12" t="n">
        <v>11.94</v>
      </c>
      <c r="L423" s="12" t="n">
        <v>8.53</v>
      </c>
    </row>
    <row r="424" customFormat="false" ht="21.75" hidden="false" customHeight="true" outlineLevel="0" collapsed="false">
      <c r="A424" s="6" t="s">
        <v>68</v>
      </c>
      <c r="B424" s="7" t="s">
        <v>19</v>
      </c>
      <c r="C424" s="7" t="s">
        <v>22</v>
      </c>
      <c r="D424" s="6" t="s">
        <v>21</v>
      </c>
      <c r="E424" s="6"/>
      <c r="F424" s="12" t="n">
        <v>53.87</v>
      </c>
      <c r="G424" s="12"/>
      <c r="H424" s="13"/>
      <c r="I424" s="13"/>
      <c r="J424" s="13"/>
      <c r="K424" s="13"/>
      <c r="L424" s="13"/>
    </row>
    <row r="425" customFormat="false" ht="21.75" hidden="false" customHeight="true" outlineLevel="0" collapsed="false">
      <c r="A425" s="6"/>
      <c r="B425" s="7"/>
      <c r="C425" s="7"/>
      <c r="D425" s="6"/>
      <c r="E425" s="6"/>
      <c r="F425" s="12"/>
      <c r="G425" s="12"/>
      <c r="H425" s="12"/>
      <c r="I425" s="12"/>
      <c r="J425" s="12"/>
      <c r="K425" s="12"/>
      <c r="L425" s="12"/>
    </row>
    <row r="426" customFormat="false" ht="21.75" hidden="false" customHeight="true" outlineLevel="0" collapsed="false">
      <c r="A426" s="6" t="s">
        <v>69</v>
      </c>
      <c r="B426" s="7" t="s">
        <v>16</v>
      </c>
      <c r="C426" s="7" t="s">
        <v>17</v>
      </c>
      <c r="D426" s="7" t="s">
        <v>18</v>
      </c>
      <c r="E426" s="7"/>
      <c r="F426" s="12" t="n">
        <v>167.58</v>
      </c>
      <c r="G426" s="12"/>
      <c r="H426" s="12" t="n">
        <v>236.53</v>
      </c>
      <c r="I426" s="12" t="n">
        <v>12.19</v>
      </c>
      <c r="J426" s="12" t="n">
        <v>1.81</v>
      </c>
      <c r="K426" s="12" t="n">
        <v>11.6</v>
      </c>
      <c r="L426" s="12" t="n">
        <v>4.35</v>
      </c>
    </row>
    <row r="427" customFormat="false" ht="21.75" hidden="false" customHeight="true" outlineLevel="0" collapsed="false">
      <c r="A427" s="6" t="s">
        <v>69</v>
      </c>
      <c r="B427" s="7" t="s">
        <v>19</v>
      </c>
      <c r="C427" s="7" t="s">
        <v>17</v>
      </c>
      <c r="D427" s="7" t="s">
        <v>18</v>
      </c>
      <c r="E427" s="7"/>
      <c r="F427" s="12" t="n">
        <v>283.62</v>
      </c>
      <c r="G427" s="12"/>
      <c r="H427" s="13"/>
      <c r="I427" s="13"/>
      <c r="J427" s="13"/>
      <c r="K427" s="13"/>
      <c r="L427" s="13"/>
    </row>
    <row r="428" customFormat="false" ht="21.75" hidden="false" customHeight="true" outlineLevel="0" collapsed="false">
      <c r="A428" s="6" t="s">
        <v>69</v>
      </c>
      <c r="B428" s="6" t="s">
        <v>16</v>
      </c>
      <c r="C428" s="7" t="s">
        <v>17</v>
      </c>
      <c r="D428" s="6" t="s">
        <v>21</v>
      </c>
      <c r="E428" s="6"/>
      <c r="F428" s="12" t="n">
        <v>211.54</v>
      </c>
      <c r="G428" s="12"/>
      <c r="H428" s="12" t="n">
        <v>325.7</v>
      </c>
      <c r="I428" s="12" t="n">
        <v>10.05</v>
      </c>
      <c r="J428" s="12" t="n">
        <v>1.81</v>
      </c>
      <c r="K428" s="12" t="n">
        <v>11.64</v>
      </c>
      <c r="L428" s="12" t="n">
        <v>7.76</v>
      </c>
    </row>
    <row r="429" customFormat="false" ht="21.75" hidden="false" customHeight="true" outlineLevel="0" collapsed="false">
      <c r="A429" s="6" t="s">
        <v>69</v>
      </c>
      <c r="B429" s="7" t="s">
        <v>19</v>
      </c>
      <c r="C429" s="7" t="s">
        <v>17</v>
      </c>
      <c r="D429" s="6" t="s">
        <v>21</v>
      </c>
      <c r="E429" s="6"/>
      <c r="F429" s="12" t="n">
        <v>97.7</v>
      </c>
      <c r="G429" s="12"/>
      <c r="H429" s="13"/>
      <c r="I429" s="13"/>
      <c r="J429" s="13"/>
      <c r="K429" s="13"/>
      <c r="L429" s="13"/>
    </row>
    <row r="430" customFormat="false" ht="21.75" hidden="false" customHeight="true" outlineLevel="0" collapsed="false">
      <c r="A430" s="6" t="s">
        <v>69</v>
      </c>
      <c r="B430" s="6" t="s">
        <v>16</v>
      </c>
      <c r="C430" s="7" t="s">
        <v>22</v>
      </c>
      <c r="D430" s="6" t="s">
        <v>18</v>
      </c>
      <c r="E430" s="6"/>
      <c r="F430" s="12" t="n">
        <v>211.48</v>
      </c>
      <c r="G430" s="12"/>
      <c r="H430" s="12" t="n">
        <v>287.24</v>
      </c>
      <c r="I430" s="12" t="n">
        <v>10.01</v>
      </c>
      <c r="J430" s="12" t="n">
        <v>1.81</v>
      </c>
      <c r="K430" s="12" t="n">
        <v>12.32</v>
      </c>
      <c r="L430" s="12" t="n">
        <v>4.56</v>
      </c>
    </row>
    <row r="431" customFormat="false" ht="21.75" hidden="false" customHeight="true" outlineLevel="0" collapsed="false">
      <c r="A431" s="6" t="s">
        <v>69</v>
      </c>
      <c r="B431" s="7" t="s">
        <v>19</v>
      </c>
      <c r="C431" s="7" t="s">
        <v>22</v>
      </c>
      <c r="D431" s="6" t="s">
        <v>18</v>
      </c>
      <c r="E431" s="6"/>
      <c r="F431" s="12" t="n">
        <v>109.52</v>
      </c>
      <c r="G431" s="12"/>
      <c r="H431" s="13"/>
      <c r="I431" s="13"/>
      <c r="J431" s="13"/>
      <c r="K431" s="13"/>
      <c r="L431" s="13"/>
    </row>
    <row r="432" customFormat="false" ht="21.75" hidden="false" customHeight="true" outlineLevel="0" collapsed="false">
      <c r="A432" s="6" t="s">
        <v>69</v>
      </c>
      <c r="B432" s="7" t="s">
        <v>16</v>
      </c>
      <c r="C432" s="7" t="s">
        <v>22</v>
      </c>
      <c r="D432" s="6" t="s">
        <v>21</v>
      </c>
      <c r="E432" s="6"/>
      <c r="F432" s="12" t="n">
        <v>176.81</v>
      </c>
      <c r="G432" s="12"/>
      <c r="H432" s="12" t="n">
        <v>237.93</v>
      </c>
      <c r="I432" s="12" t="n">
        <v>10.33</v>
      </c>
      <c r="J432" s="12" t="n">
        <v>1.81</v>
      </c>
      <c r="K432" s="12" t="n">
        <v>12.12</v>
      </c>
      <c r="L432" s="12" t="n">
        <v>7.84</v>
      </c>
    </row>
    <row r="433" customFormat="false" ht="21.75" hidden="false" customHeight="true" outlineLevel="0" collapsed="false">
      <c r="A433" s="6" t="s">
        <v>69</v>
      </c>
      <c r="B433" s="7" t="s">
        <v>19</v>
      </c>
      <c r="C433" s="7" t="s">
        <v>22</v>
      </c>
      <c r="D433" s="6" t="s">
        <v>21</v>
      </c>
      <c r="E433" s="6"/>
      <c r="F433" s="12" t="n">
        <v>296.68</v>
      </c>
      <c r="G433" s="12"/>
      <c r="H433" s="13"/>
      <c r="I433" s="13"/>
      <c r="J433" s="13"/>
      <c r="K433" s="13"/>
      <c r="L433" s="13"/>
    </row>
    <row r="434" customFormat="false" ht="21.75" hidden="false" customHeight="true" outlineLevel="0" collapsed="false">
      <c r="A434" s="6"/>
      <c r="B434" s="7"/>
      <c r="C434" s="7"/>
      <c r="D434" s="6"/>
      <c r="E434" s="6"/>
      <c r="F434" s="12"/>
      <c r="G434" s="12"/>
      <c r="H434" s="12"/>
      <c r="I434" s="12"/>
      <c r="J434" s="12"/>
      <c r="K434" s="12"/>
      <c r="L434" s="12"/>
    </row>
    <row r="435" customFormat="false" ht="21.75" hidden="false" customHeight="true" outlineLevel="0" collapsed="false">
      <c r="A435" s="6" t="s">
        <v>70</v>
      </c>
      <c r="B435" s="7" t="s">
        <v>16</v>
      </c>
      <c r="C435" s="7" t="s">
        <v>17</v>
      </c>
      <c r="D435" s="7" t="s">
        <v>18</v>
      </c>
      <c r="E435" s="7"/>
      <c r="F435" s="12" t="n">
        <v>41.71</v>
      </c>
      <c r="G435" s="12"/>
      <c r="H435" s="12" t="n">
        <v>103.28</v>
      </c>
      <c r="I435" s="12" t="n">
        <v>10.47</v>
      </c>
      <c r="J435" s="12" t="n">
        <v>1.85</v>
      </c>
      <c r="K435" s="12" t="n">
        <v>11.12</v>
      </c>
      <c r="L435" s="12" t="n">
        <v>4.46</v>
      </c>
    </row>
    <row r="436" customFormat="false" ht="21.75" hidden="false" customHeight="true" outlineLevel="0" collapsed="false">
      <c r="A436" s="6" t="s">
        <v>70</v>
      </c>
      <c r="B436" s="7" t="s">
        <v>19</v>
      </c>
      <c r="C436" s="7" t="s">
        <v>17</v>
      </c>
      <c r="D436" s="7" t="s">
        <v>18</v>
      </c>
      <c r="E436" s="7"/>
      <c r="F436" s="12" t="n">
        <v>117.84</v>
      </c>
      <c r="G436" s="12"/>
      <c r="H436" s="13"/>
      <c r="I436" s="13"/>
      <c r="J436" s="13"/>
      <c r="K436" s="13"/>
      <c r="L436" s="13"/>
    </row>
    <row r="437" customFormat="false" ht="21.75" hidden="false" customHeight="true" outlineLevel="0" collapsed="false">
      <c r="A437" s="6" t="s">
        <v>70</v>
      </c>
      <c r="B437" s="6" t="s">
        <v>16</v>
      </c>
      <c r="C437" s="7" t="s">
        <v>17</v>
      </c>
      <c r="D437" s="6" t="s">
        <v>21</v>
      </c>
      <c r="E437" s="6"/>
      <c r="F437" s="12" t="n">
        <v>382.8</v>
      </c>
      <c r="G437" s="12"/>
      <c r="H437" s="12" t="n">
        <v>329.53</v>
      </c>
      <c r="I437" s="12" t="n">
        <v>10.76</v>
      </c>
      <c r="J437" s="12" t="n">
        <v>1.86</v>
      </c>
      <c r="K437" s="12" t="n">
        <v>12.99</v>
      </c>
      <c r="L437" s="12" t="n">
        <v>9.06</v>
      </c>
    </row>
    <row r="438" customFormat="false" ht="21.75" hidden="false" customHeight="true" outlineLevel="0" collapsed="false">
      <c r="A438" s="6" t="s">
        <v>70</v>
      </c>
      <c r="B438" s="7" t="s">
        <v>19</v>
      </c>
      <c r="C438" s="7" t="s">
        <v>17</v>
      </c>
      <c r="D438" s="6" t="s">
        <v>21</v>
      </c>
      <c r="E438" s="6"/>
      <c r="F438" s="12" t="n">
        <v>251.82</v>
      </c>
      <c r="G438" s="12"/>
      <c r="H438" s="13"/>
      <c r="I438" s="13"/>
      <c r="J438" s="13"/>
      <c r="K438" s="13"/>
      <c r="L438" s="13"/>
    </row>
    <row r="439" customFormat="false" ht="21.75" hidden="false" customHeight="true" outlineLevel="0" collapsed="false">
      <c r="A439" s="6" t="s">
        <v>70</v>
      </c>
      <c r="B439" s="6" t="s">
        <v>16</v>
      </c>
      <c r="C439" s="7" t="s">
        <v>22</v>
      </c>
      <c r="D439" s="6" t="s">
        <v>18</v>
      </c>
      <c r="E439" s="6"/>
      <c r="F439" s="12" t="n">
        <v>38.11</v>
      </c>
      <c r="G439" s="12"/>
      <c r="H439" s="12" t="n">
        <v>85.04</v>
      </c>
      <c r="I439" s="12" t="n">
        <v>10.23</v>
      </c>
      <c r="J439" s="12" t="n">
        <v>1.81</v>
      </c>
      <c r="K439" s="12" t="n">
        <v>12.04</v>
      </c>
      <c r="L439" s="12" t="n">
        <v>5.2</v>
      </c>
    </row>
    <row r="440" customFormat="false" ht="21.75" hidden="false" customHeight="true" outlineLevel="0" collapsed="false">
      <c r="A440" s="6" t="s">
        <v>70</v>
      </c>
      <c r="B440" s="7" t="s">
        <v>19</v>
      </c>
      <c r="C440" s="7" t="s">
        <v>22</v>
      </c>
      <c r="D440" s="6" t="s">
        <v>18</v>
      </c>
      <c r="E440" s="6"/>
      <c r="F440" s="12" t="n">
        <v>76.92</v>
      </c>
      <c r="G440" s="12"/>
      <c r="H440" s="13"/>
      <c r="I440" s="13"/>
      <c r="J440" s="13"/>
      <c r="K440" s="13"/>
      <c r="L440" s="13"/>
    </row>
    <row r="441" customFormat="false" ht="21.75" hidden="false" customHeight="true" outlineLevel="0" collapsed="false">
      <c r="A441" s="6" t="s">
        <v>70</v>
      </c>
      <c r="B441" s="7" t="s">
        <v>16</v>
      </c>
      <c r="C441" s="7" t="s">
        <v>22</v>
      </c>
      <c r="D441" s="6" t="s">
        <v>21</v>
      </c>
      <c r="E441" s="6"/>
      <c r="F441" s="12" t="n">
        <v>326.31</v>
      </c>
      <c r="G441" s="12"/>
      <c r="H441" s="12" t="n">
        <v>396.68</v>
      </c>
      <c r="I441" s="12" t="n">
        <v>10.2</v>
      </c>
      <c r="J441" s="12" t="n">
        <v>1.86</v>
      </c>
      <c r="K441" s="12" t="n">
        <v>12.17</v>
      </c>
      <c r="L441" s="12" t="n">
        <v>8.77</v>
      </c>
    </row>
    <row r="442" customFormat="false" ht="21.75" hidden="false" customHeight="true" outlineLevel="0" collapsed="false">
      <c r="A442" s="6" t="s">
        <v>70</v>
      </c>
      <c r="B442" s="7" t="s">
        <v>19</v>
      </c>
      <c r="C442" s="7" t="s">
        <v>22</v>
      </c>
      <c r="D442" s="6" t="s">
        <v>21</v>
      </c>
      <c r="E442" s="6"/>
      <c r="F442" s="12" t="n">
        <v>273.37</v>
      </c>
      <c r="G442" s="12"/>
      <c r="H442" s="13"/>
      <c r="I442" s="13"/>
      <c r="J442" s="13"/>
      <c r="K442" s="13"/>
      <c r="L442" s="13"/>
    </row>
    <row r="443" customFormat="false" ht="21.75" hidden="false" customHeight="true" outlineLevel="0" collapsed="false">
      <c r="A443" s="6"/>
      <c r="B443" s="7"/>
      <c r="C443" s="7"/>
      <c r="D443" s="6"/>
      <c r="E443" s="6"/>
      <c r="F443" s="12"/>
      <c r="G443" s="12"/>
      <c r="H443" s="12"/>
      <c r="I443" s="12"/>
      <c r="J443" s="12"/>
      <c r="K443" s="12"/>
      <c r="L443" s="12" t="n">
        <v>4.26</v>
      </c>
    </row>
    <row r="444" customFormat="false" ht="21.75" hidden="false" customHeight="true" outlineLevel="0" collapsed="false">
      <c r="A444" s="6" t="s">
        <v>71</v>
      </c>
      <c r="B444" s="7" t="s">
        <v>16</v>
      </c>
      <c r="C444" s="7" t="s">
        <v>17</v>
      </c>
      <c r="D444" s="7" t="s">
        <v>18</v>
      </c>
      <c r="E444" s="7"/>
      <c r="F444" s="12" t="n">
        <v>92.69</v>
      </c>
      <c r="G444" s="12"/>
      <c r="H444" s="12" t="n">
        <v>107.62</v>
      </c>
      <c r="I444" s="12" t="n">
        <v>10.39</v>
      </c>
      <c r="J444" s="12" t="n">
        <v>1.85</v>
      </c>
      <c r="K444" s="12" t="n">
        <v>9.33</v>
      </c>
      <c r="L444" s="12"/>
    </row>
    <row r="445" customFormat="false" ht="21.75" hidden="false" customHeight="true" outlineLevel="0" collapsed="false">
      <c r="A445" s="6" t="s">
        <v>71</v>
      </c>
      <c r="B445" s="7" t="s">
        <v>19</v>
      </c>
      <c r="C445" s="7" t="s">
        <v>17</v>
      </c>
      <c r="D445" s="7" t="s">
        <v>18</v>
      </c>
      <c r="E445" s="7"/>
      <c r="F445" s="12" t="n">
        <v>45.1</v>
      </c>
      <c r="G445" s="12"/>
      <c r="H445" s="13"/>
      <c r="I445" s="13"/>
      <c r="J445" s="13"/>
      <c r="K445" s="13"/>
      <c r="L445" s="13"/>
    </row>
    <row r="446" customFormat="false" ht="21.75" hidden="false" customHeight="true" outlineLevel="0" collapsed="false">
      <c r="A446" s="6" t="s">
        <v>71</v>
      </c>
      <c r="B446" s="6" t="s">
        <v>16</v>
      </c>
      <c r="C446" s="7" t="s">
        <v>17</v>
      </c>
      <c r="D446" s="6" t="s">
        <v>21</v>
      </c>
      <c r="E446" s="6"/>
      <c r="F446" s="12" t="n">
        <v>93.84</v>
      </c>
      <c r="G446" s="12"/>
      <c r="H446" s="12" t="n">
        <v>213.43</v>
      </c>
      <c r="I446" s="12" t="n">
        <v>11.75</v>
      </c>
      <c r="J446" s="12" t="n">
        <v>1.81</v>
      </c>
      <c r="K446" s="12" t="n">
        <v>13.88</v>
      </c>
      <c r="L446" s="12" t="n">
        <v>9.87</v>
      </c>
    </row>
    <row r="447" customFormat="false" ht="21.75" hidden="false" customHeight="true" outlineLevel="0" collapsed="false">
      <c r="A447" s="6" t="s">
        <v>71</v>
      </c>
      <c r="B447" s="7" t="s">
        <v>19</v>
      </c>
      <c r="C447" s="7" t="s">
        <v>17</v>
      </c>
      <c r="D447" s="6" t="s">
        <v>21</v>
      </c>
      <c r="E447" s="6"/>
      <c r="F447" s="12" t="n">
        <v>278.61</v>
      </c>
      <c r="G447" s="12"/>
      <c r="H447" s="13"/>
      <c r="I447" s="13"/>
      <c r="J447" s="13"/>
      <c r="K447" s="13"/>
      <c r="L447" s="13"/>
    </row>
    <row r="448" customFormat="false" ht="21.75" hidden="false" customHeight="true" outlineLevel="0" collapsed="false">
      <c r="A448" s="6" t="s">
        <v>71</v>
      </c>
      <c r="B448" s="6" t="s">
        <v>16</v>
      </c>
      <c r="C448" s="7" t="s">
        <v>22</v>
      </c>
      <c r="D448" s="6" t="s">
        <v>18</v>
      </c>
      <c r="E448" s="6"/>
      <c r="F448" s="12" t="n">
        <v>115.49</v>
      </c>
      <c r="G448" s="12"/>
      <c r="H448" s="12" t="n">
        <v>124.28</v>
      </c>
      <c r="I448" s="12" t="n">
        <v>10.5</v>
      </c>
      <c r="J448" s="12" t="n">
        <v>1.85</v>
      </c>
      <c r="K448" s="12" t="n">
        <v>12.13</v>
      </c>
      <c r="L448" s="12" t="n">
        <v>5.24</v>
      </c>
    </row>
    <row r="449" customFormat="false" ht="21.75" hidden="false" customHeight="true" outlineLevel="0" collapsed="false">
      <c r="A449" s="6" t="s">
        <v>71</v>
      </c>
      <c r="B449" s="7" t="s">
        <v>19</v>
      </c>
      <c r="C449" s="7" t="s">
        <v>22</v>
      </c>
      <c r="D449" s="6" t="s">
        <v>18</v>
      </c>
      <c r="E449" s="6"/>
      <c r="F449" s="12" t="n">
        <v>51.03</v>
      </c>
      <c r="G449" s="12"/>
      <c r="H449" s="13"/>
      <c r="I449" s="13"/>
      <c r="J449" s="13"/>
      <c r="K449" s="13"/>
      <c r="L449" s="13"/>
    </row>
    <row r="450" customFormat="false" ht="21.75" hidden="false" customHeight="true" outlineLevel="0" collapsed="false">
      <c r="A450" s="6" t="s">
        <v>71</v>
      </c>
      <c r="B450" s="7" t="s">
        <v>16</v>
      </c>
      <c r="C450" s="7" t="s">
        <v>22</v>
      </c>
      <c r="D450" s="6" t="s">
        <v>21</v>
      </c>
      <c r="E450" s="6"/>
      <c r="F450" s="12" t="n">
        <v>213.46</v>
      </c>
      <c r="G450" s="12"/>
      <c r="H450" s="12" t="n">
        <v>423.28</v>
      </c>
      <c r="I450" s="12" t="n">
        <v>10.13</v>
      </c>
      <c r="J450" s="12" t="n">
        <v>1.8</v>
      </c>
      <c r="K450" s="12" t="n">
        <v>12.34</v>
      </c>
      <c r="L450" s="12" t="n">
        <v>9.23</v>
      </c>
    </row>
    <row r="451" customFormat="false" ht="21.75" hidden="false" customHeight="true" outlineLevel="0" collapsed="false">
      <c r="A451" s="6" t="s">
        <v>71</v>
      </c>
      <c r="B451" s="7" t="s">
        <v>19</v>
      </c>
      <c r="C451" s="7" t="s">
        <v>22</v>
      </c>
      <c r="D451" s="6" t="s">
        <v>21</v>
      </c>
      <c r="E451" s="6"/>
      <c r="F451" s="12" t="n">
        <v>382.41</v>
      </c>
      <c r="G451" s="12"/>
      <c r="H451" s="13"/>
      <c r="I451" s="13"/>
      <c r="J451" s="13"/>
      <c r="K451" s="13"/>
      <c r="L451" s="13"/>
    </row>
    <row r="452" customFormat="false" ht="21.75" hidden="false" customHeight="true" outlineLevel="0" collapsed="false">
      <c r="A452" s="6"/>
      <c r="B452" s="7"/>
      <c r="C452" s="7"/>
      <c r="D452" s="6"/>
      <c r="E452" s="6"/>
      <c r="F452" s="12"/>
      <c r="G452" s="12"/>
      <c r="H452" s="12"/>
      <c r="I452" s="12"/>
      <c r="J452" s="12"/>
      <c r="K452" s="12"/>
    </row>
    <row r="453" customFormat="false" ht="21.75" hidden="false" customHeight="true" outlineLevel="0" collapsed="false">
      <c r="A453" s="6" t="s">
        <v>72</v>
      </c>
      <c r="B453" s="7" t="s">
        <v>16</v>
      </c>
      <c r="C453" s="7" t="s">
        <v>17</v>
      </c>
      <c r="D453" s="7" t="s">
        <v>18</v>
      </c>
      <c r="E453" s="7"/>
      <c r="F453" s="12" t="n">
        <v>137.95</v>
      </c>
      <c r="G453" s="12"/>
      <c r="H453" s="12" t="n">
        <v>254.48</v>
      </c>
      <c r="I453" s="12" t="n">
        <v>10.25</v>
      </c>
      <c r="J453" s="12" t="n">
        <v>1.85</v>
      </c>
      <c r="K453" s="12" t="n">
        <v>10.98</v>
      </c>
      <c r="L453" s="12" t="n">
        <v>4.65</v>
      </c>
    </row>
    <row r="454" customFormat="false" ht="21.75" hidden="false" customHeight="true" outlineLevel="0" collapsed="false">
      <c r="A454" s="6" t="s">
        <v>72</v>
      </c>
      <c r="B454" s="7" t="s">
        <v>19</v>
      </c>
      <c r="C454" s="7" t="s">
        <v>17</v>
      </c>
      <c r="D454" s="7" t="s">
        <v>18</v>
      </c>
      <c r="E454" s="7"/>
      <c r="F454" s="12" t="n">
        <v>208.53</v>
      </c>
      <c r="G454" s="12"/>
      <c r="H454" s="13"/>
      <c r="I454" s="13"/>
      <c r="J454" s="13"/>
      <c r="K454" s="13"/>
      <c r="L454" s="13"/>
    </row>
    <row r="455" customFormat="false" ht="21.75" hidden="false" customHeight="true" outlineLevel="0" collapsed="false">
      <c r="A455" s="6" t="s">
        <v>72</v>
      </c>
      <c r="B455" s="6" t="s">
        <v>16</v>
      </c>
      <c r="C455" s="7" t="s">
        <v>17</v>
      </c>
      <c r="D455" s="6" t="s">
        <v>21</v>
      </c>
      <c r="E455" s="6"/>
      <c r="F455" s="12" t="n">
        <v>154.8</v>
      </c>
      <c r="G455" s="12"/>
      <c r="H455" s="12" t="n">
        <v>147.04</v>
      </c>
      <c r="I455" s="12" t="n">
        <v>10.39</v>
      </c>
      <c r="J455" s="12" t="n">
        <v>1.83</v>
      </c>
      <c r="K455" s="12" t="n">
        <v>16.56</v>
      </c>
      <c r="L455" s="12" t="n">
        <v>8.81</v>
      </c>
    </row>
    <row r="456" customFormat="false" ht="21.75" hidden="false" customHeight="true" outlineLevel="0" collapsed="false">
      <c r="A456" s="6" t="s">
        <v>72</v>
      </c>
      <c r="B456" s="7" t="s">
        <v>19</v>
      </c>
      <c r="C456" s="7" t="s">
        <v>17</v>
      </c>
      <c r="D456" s="6" t="s">
        <v>21</v>
      </c>
      <c r="E456" s="6"/>
      <c r="F456" s="12" t="n">
        <v>94.61</v>
      </c>
      <c r="G456" s="12"/>
      <c r="H456" s="13"/>
      <c r="I456" s="13"/>
      <c r="J456" s="13"/>
      <c r="K456" s="13"/>
      <c r="L456" s="13"/>
    </row>
    <row r="457" customFormat="false" ht="21.75" hidden="false" customHeight="true" outlineLevel="0" collapsed="false">
      <c r="A457" s="6" t="s">
        <v>72</v>
      </c>
      <c r="B457" s="6" t="s">
        <v>16</v>
      </c>
      <c r="C457" s="7" t="s">
        <v>22</v>
      </c>
      <c r="D457" s="6" t="s">
        <v>18</v>
      </c>
      <c r="E457" s="6"/>
      <c r="F457" s="12" t="n">
        <v>143.15</v>
      </c>
      <c r="G457" s="12"/>
      <c r="H457" s="12" t="n">
        <v>224.7</v>
      </c>
      <c r="I457" s="12" t="n">
        <v>10.81</v>
      </c>
      <c r="J457" s="12" t="n">
        <v>1.84</v>
      </c>
      <c r="K457" s="12" t="n">
        <v>12.15</v>
      </c>
      <c r="L457" s="12" t="n">
        <v>4.68</v>
      </c>
    </row>
    <row r="458" customFormat="false" ht="21.75" hidden="false" customHeight="true" outlineLevel="0" collapsed="false">
      <c r="A458" s="6" t="s">
        <v>72</v>
      </c>
      <c r="B458" s="7" t="s">
        <v>19</v>
      </c>
      <c r="C458" s="7" t="s">
        <v>22</v>
      </c>
      <c r="D458" s="6" t="s">
        <v>18</v>
      </c>
      <c r="E458" s="6"/>
      <c r="F458" s="12" t="n">
        <v>159.14</v>
      </c>
      <c r="G458" s="12"/>
      <c r="H458" s="13"/>
      <c r="I458" s="13"/>
      <c r="J458" s="13"/>
      <c r="K458" s="13"/>
      <c r="L458" s="13"/>
    </row>
    <row r="459" customFormat="false" ht="21.75" hidden="false" customHeight="true" outlineLevel="0" collapsed="false">
      <c r="A459" s="6" t="s">
        <v>72</v>
      </c>
      <c r="B459" s="7" t="s">
        <v>16</v>
      </c>
      <c r="C459" s="7" t="s">
        <v>22</v>
      </c>
      <c r="D459" s="6" t="s">
        <v>21</v>
      </c>
      <c r="E459" s="6"/>
      <c r="F459" s="12" t="n">
        <v>127.85</v>
      </c>
      <c r="G459" s="12"/>
      <c r="H459" s="12" t="n">
        <v>143.25</v>
      </c>
      <c r="I459" s="12" t="n">
        <v>10.21</v>
      </c>
      <c r="J459" s="12" t="n">
        <v>1.83</v>
      </c>
      <c r="K459" s="12" t="n">
        <v>11.9</v>
      </c>
      <c r="L459" s="12" t="n">
        <v>6.06</v>
      </c>
    </row>
    <row r="460" customFormat="false" ht="21.75" hidden="false" customHeight="true" outlineLevel="0" collapsed="false">
      <c r="A460" s="6" t="s">
        <v>72</v>
      </c>
      <c r="B460" s="7" t="s">
        <v>19</v>
      </c>
      <c r="C460" s="7" t="s">
        <v>22</v>
      </c>
      <c r="D460" s="6" t="s">
        <v>21</v>
      </c>
      <c r="E460" s="6"/>
      <c r="F460" s="12" t="n">
        <v>131.29</v>
      </c>
      <c r="G460" s="12"/>
      <c r="H460" s="13"/>
      <c r="I460" s="13"/>
      <c r="J460" s="13"/>
      <c r="K460" s="13"/>
      <c r="L460" s="13"/>
    </row>
    <row r="461" customFormat="false" ht="21.75" hidden="false" customHeight="true" outlineLevel="0" collapsed="false">
      <c r="A461" s="6"/>
      <c r="B461" s="7"/>
      <c r="C461" s="7"/>
      <c r="D461" s="6"/>
      <c r="E461" s="6"/>
      <c r="F461" s="12"/>
      <c r="G461" s="12"/>
      <c r="H461" s="12"/>
      <c r="I461" s="12"/>
      <c r="J461" s="12"/>
      <c r="K461" s="12"/>
      <c r="L461" s="12"/>
    </row>
    <row r="462" customFormat="false" ht="21.75" hidden="false" customHeight="true" outlineLevel="0" collapsed="false">
      <c r="A462" s="6" t="s">
        <v>73</v>
      </c>
      <c r="B462" s="7" t="s">
        <v>16</v>
      </c>
      <c r="C462" s="7" t="s">
        <v>17</v>
      </c>
      <c r="D462" s="7" t="s">
        <v>18</v>
      </c>
      <c r="E462" s="7"/>
      <c r="F462" s="12" t="n">
        <v>88.85</v>
      </c>
      <c r="G462" s="12"/>
      <c r="H462" s="12" t="n">
        <v>118.9</v>
      </c>
      <c r="I462" s="12" t="n">
        <v>10.13</v>
      </c>
      <c r="J462" s="12" t="n">
        <v>1.93</v>
      </c>
      <c r="K462" s="12" t="n">
        <v>10.04</v>
      </c>
      <c r="L462" s="12" t="n">
        <v>4.47</v>
      </c>
    </row>
    <row r="463" customFormat="false" ht="21.75" hidden="false" customHeight="true" outlineLevel="0" collapsed="false">
      <c r="A463" s="6" t="s">
        <v>73</v>
      </c>
      <c r="B463" s="7" t="s">
        <v>19</v>
      </c>
      <c r="C463" s="7" t="s">
        <v>17</v>
      </c>
      <c r="D463" s="7" t="s">
        <v>18</v>
      </c>
      <c r="E463" s="7"/>
      <c r="F463" s="12" t="n">
        <v>60.96</v>
      </c>
      <c r="G463" s="12"/>
      <c r="H463" s="13"/>
      <c r="I463" s="13"/>
      <c r="J463" s="13"/>
      <c r="K463" s="13"/>
      <c r="L463" s="13"/>
    </row>
    <row r="464" customFormat="false" ht="21.75" hidden="false" customHeight="true" outlineLevel="0" collapsed="false">
      <c r="A464" s="6" t="s">
        <v>73</v>
      </c>
      <c r="B464" s="6" t="s">
        <v>16</v>
      </c>
      <c r="C464" s="7" t="s">
        <v>17</v>
      </c>
      <c r="D464" s="6" t="s">
        <v>21</v>
      </c>
      <c r="E464" s="6"/>
      <c r="F464" s="12" t="n">
        <v>227.89</v>
      </c>
      <c r="G464" s="12"/>
      <c r="H464" s="12" t="n">
        <v>270.55</v>
      </c>
      <c r="I464" s="12" t="n">
        <v>10.42</v>
      </c>
      <c r="J464" s="12" t="n">
        <v>1.83</v>
      </c>
      <c r="K464" s="12" t="n">
        <v>15.85</v>
      </c>
      <c r="L464" s="12" t="n">
        <v>11.53</v>
      </c>
    </row>
    <row r="465" customFormat="false" ht="21.75" hidden="false" customHeight="true" outlineLevel="0" collapsed="false">
      <c r="A465" s="6" t="s">
        <v>73</v>
      </c>
      <c r="B465" s="7" t="s">
        <v>19</v>
      </c>
      <c r="C465" s="7" t="s">
        <v>17</v>
      </c>
      <c r="D465" s="6" t="s">
        <v>21</v>
      </c>
      <c r="E465" s="6"/>
      <c r="F465" s="12" t="n">
        <v>263.46</v>
      </c>
      <c r="G465" s="12"/>
      <c r="H465" s="13"/>
      <c r="I465" s="13"/>
      <c r="J465" s="13"/>
      <c r="K465" s="13"/>
      <c r="L465" s="13"/>
    </row>
    <row r="466" customFormat="false" ht="21.75" hidden="false" customHeight="true" outlineLevel="0" collapsed="false">
      <c r="A466" s="6" t="s">
        <v>73</v>
      </c>
      <c r="B466" s="6" t="s">
        <v>16</v>
      </c>
      <c r="C466" s="7" t="s">
        <v>22</v>
      </c>
      <c r="D466" s="6" t="s">
        <v>18</v>
      </c>
      <c r="E466" s="6"/>
      <c r="F466" s="12" t="n">
        <v>84.84</v>
      </c>
      <c r="G466" s="12"/>
      <c r="H466" s="12" t="n">
        <v>130.67</v>
      </c>
      <c r="I466" s="12" t="n">
        <v>10.1</v>
      </c>
      <c r="J466" s="12" t="n">
        <v>1.93</v>
      </c>
      <c r="K466" s="12" t="n">
        <v>12.17</v>
      </c>
      <c r="L466" s="12" t="n">
        <v>5.2</v>
      </c>
    </row>
    <row r="467" customFormat="false" ht="21.75" hidden="false" customHeight="true" outlineLevel="0" collapsed="false">
      <c r="A467" s="6" t="s">
        <v>73</v>
      </c>
      <c r="B467" s="7" t="s">
        <v>19</v>
      </c>
      <c r="C467" s="7" t="s">
        <v>22</v>
      </c>
      <c r="D467" s="6" t="s">
        <v>18</v>
      </c>
      <c r="E467" s="6"/>
      <c r="F467" s="12" t="n">
        <v>66.45</v>
      </c>
      <c r="G467" s="12"/>
      <c r="H467" s="13"/>
      <c r="I467" s="13"/>
      <c r="J467" s="13"/>
      <c r="K467" s="13"/>
      <c r="L467" s="13"/>
    </row>
    <row r="468" customFormat="false" ht="21.75" hidden="false" customHeight="true" outlineLevel="0" collapsed="false">
      <c r="A468" s="6" t="s">
        <v>73</v>
      </c>
      <c r="B468" s="7" t="s">
        <v>16</v>
      </c>
      <c r="C468" s="7" t="s">
        <v>22</v>
      </c>
      <c r="D468" s="6" t="s">
        <v>21</v>
      </c>
      <c r="E468" s="6"/>
      <c r="F468" s="12" t="n">
        <v>308.9</v>
      </c>
      <c r="G468" s="12"/>
      <c r="H468" s="12" t="n">
        <v>246.29</v>
      </c>
      <c r="I468" s="12" t="n">
        <v>10.09</v>
      </c>
      <c r="J468" s="12" t="n">
        <v>1.83</v>
      </c>
      <c r="K468" s="12" t="n">
        <v>12.32</v>
      </c>
      <c r="L468" s="12" t="n">
        <v>9.15</v>
      </c>
    </row>
    <row r="469" customFormat="false" ht="21.75" hidden="false" customHeight="true" outlineLevel="0" collapsed="false">
      <c r="A469" s="6" t="s">
        <v>73</v>
      </c>
      <c r="B469" s="7" t="s">
        <v>19</v>
      </c>
      <c r="C469" s="7" t="s">
        <v>22</v>
      </c>
      <c r="D469" s="6" t="s">
        <v>21</v>
      </c>
      <c r="E469" s="6"/>
      <c r="F469" s="12" t="n">
        <v>259.38</v>
      </c>
      <c r="G469" s="12"/>
      <c r="H469" s="13"/>
      <c r="I469" s="13"/>
      <c r="J469" s="13"/>
      <c r="K469" s="13"/>
      <c r="L469" s="13"/>
    </row>
    <row r="470" customFormat="false" ht="21.75" hidden="false" customHeight="true" outlineLevel="0" collapsed="false">
      <c r="A470" s="6"/>
      <c r="B470" s="7"/>
      <c r="C470" s="7"/>
      <c r="D470" s="6"/>
      <c r="E470" s="6"/>
      <c r="F470" s="12"/>
      <c r="G470" s="12"/>
      <c r="H470" s="12"/>
      <c r="I470" s="12"/>
      <c r="J470" s="12"/>
      <c r="K470" s="12"/>
      <c r="L470" s="12"/>
    </row>
    <row r="471" customFormat="false" ht="21.75" hidden="false" customHeight="true" outlineLevel="0" collapsed="false">
      <c r="A471" s="6" t="s">
        <v>74</v>
      </c>
      <c r="B471" s="7" t="s">
        <v>16</v>
      </c>
      <c r="C471" s="7" t="s">
        <v>17</v>
      </c>
      <c r="D471" s="7" t="s">
        <v>18</v>
      </c>
      <c r="E471" s="7"/>
      <c r="F471" s="12" t="n">
        <v>100.04</v>
      </c>
      <c r="G471" s="12"/>
      <c r="H471" s="12" t="n">
        <v>100.58</v>
      </c>
      <c r="I471" s="12" t="n">
        <v>10.04</v>
      </c>
      <c r="J471" s="12" t="n">
        <v>1.9</v>
      </c>
      <c r="K471" s="12" t="n">
        <v>10.6</v>
      </c>
      <c r="L471" s="12" t="n">
        <v>4.95</v>
      </c>
    </row>
    <row r="472" customFormat="false" ht="21.75" hidden="false" customHeight="true" outlineLevel="0" collapsed="false">
      <c r="A472" s="6" t="s">
        <v>74</v>
      </c>
      <c r="B472" s="7" t="s">
        <v>19</v>
      </c>
      <c r="C472" s="7" t="s">
        <v>17</v>
      </c>
      <c r="D472" s="7" t="s">
        <v>18</v>
      </c>
      <c r="E472" s="7"/>
      <c r="F472" s="12" t="n">
        <v>68.07</v>
      </c>
      <c r="G472" s="12"/>
      <c r="H472" s="13"/>
      <c r="I472" s="13"/>
      <c r="J472" s="13"/>
      <c r="K472" s="13"/>
      <c r="L472" s="13"/>
    </row>
    <row r="473" customFormat="false" ht="21.75" hidden="false" customHeight="true" outlineLevel="0" collapsed="false">
      <c r="A473" s="6" t="s">
        <v>74</v>
      </c>
      <c r="B473" s="6" t="s">
        <v>16</v>
      </c>
      <c r="C473" s="7" t="s">
        <v>17</v>
      </c>
      <c r="D473" s="6" t="s">
        <v>21</v>
      </c>
      <c r="E473" s="6"/>
      <c r="F473" s="12" t="n">
        <v>172.66</v>
      </c>
      <c r="G473" s="12"/>
      <c r="H473" s="12" t="n">
        <v>152.52</v>
      </c>
      <c r="I473" s="12" t="n">
        <v>10.73</v>
      </c>
      <c r="J473" s="12" t="n">
        <v>1.76</v>
      </c>
      <c r="K473" s="12" t="n">
        <v>12.57</v>
      </c>
      <c r="L473" s="12" t="n">
        <v>8.32</v>
      </c>
    </row>
    <row r="474" customFormat="false" ht="21.75" hidden="false" customHeight="true" outlineLevel="0" collapsed="false">
      <c r="A474" s="6" t="s">
        <v>74</v>
      </c>
      <c r="B474" s="7" t="s">
        <v>19</v>
      </c>
      <c r="C474" s="7" t="s">
        <v>17</v>
      </c>
      <c r="D474" s="6" t="s">
        <v>21</v>
      </c>
      <c r="E474" s="6"/>
      <c r="F474" s="12" t="n">
        <v>356.32</v>
      </c>
      <c r="G474" s="12"/>
      <c r="H474" s="13"/>
      <c r="I474" s="13"/>
      <c r="J474" s="13"/>
      <c r="K474" s="13"/>
      <c r="L474" s="13"/>
    </row>
    <row r="475" customFormat="false" ht="21.75" hidden="false" customHeight="true" outlineLevel="0" collapsed="false">
      <c r="A475" s="6" t="s">
        <v>74</v>
      </c>
      <c r="B475" s="6" t="s">
        <v>16</v>
      </c>
      <c r="C475" s="7" t="s">
        <v>22</v>
      </c>
      <c r="D475" s="6" t="s">
        <v>18</v>
      </c>
      <c r="E475" s="6"/>
      <c r="F475" s="12" t="n">
        <v>130.89</v>
      </c>
      <c r="G475" s="12"/>
      <c r="H475" s="12" t="n">
        <v>173.91</v>
      </c>
      <c r="I475" s="12" t="n">
        <v>12.73</v>
      </c>
      <c r="J475" s="12" t="n">
        <v>1.9</v>
      </c>
      <c r="K475" s="12" t="n">
        <v>12.69</v>
      </c>
      <c r="L475" s="12" t="n">
        <v>5.65</v>
      </c>
    </row>
    <row r="476" customFormat="false" ht="21.75" hidden="false" customHeight="true" outlineLevel="0" collapsed="false">
      <c r="A476" s="6" t="s">
        <v>74</v>
      </c>
      <c r="B476" s="7" t="s">
        <v>19</v>
      </c>
      <c r="C476" s="7" t="s">
        <v>22</v>
      </c>
      <c r="D476" s="6" t="s">
        <v>18</v>
      </c>
      <c r="E476" s="6"/>
      <c r="F476" s="12" t="n">
        <v>95.26</v>
      </c>
      <c r="G476" s="12"/>
      <c r="H476" s="13"/>
      <c r="I476" s="13"/>
      <c r="J476" s="13"/>
      <c r="K476" s="13"/>
      <c r="L476" s="13"/>
    </row>
    <row r="477" customFormat="false" ht="21.75" hidden="false" customHeight="true" outlineLevel="0" collapsed="false">
      <c r="A477" s="6" t="s">
        <v>74</v>
      </c>
      <c r="B477" s="7" t="s">
        <v>16</v>
      </c>
      <c r="C477" s="7" t="s">
        <v>22</v>
      </c>
      <c r="D477" s="6" t="s">
        <v>21</v>
      </c>
      <c r="E477" s="6"/>
      <c r="F477" s="12" t="n">
        <v>211</v>
      </c>
      <c r="G477" s="12"/>
      <c r="H477" s="12" t="n">
        <v>164.07</v>
      </c>
      <c r="I477" s="12" t="n">
        <v>10.16</v>
      </c>
      <c r="J477" s="12" t="n">
        <v>1.76</v>
      </c>
      <c r="K477" s="12" t="n">
        <v>11.99</v>
      </c>
      <c r="L477" s="12" t="n">
        <v>8.31</v>
      </c>
    </row>
    <row r="478" customFormat="false" ht="21.75" hidden="false" customHeight="true" outlineLevel="0" collapsed="false">
      <c r="A478" s="6" t="s">
        <v>74</v>
      </c>
      <c r="B478" s="7" t="s">
        <v>19</v>
      </c>
      <c r="C478" s="7" t="s">
        <v>22</v>
      </c>
      <c r="D478" s="6" t="s">
        <v>21</v>
      </c>
      <c r="E478" s="6"/>
      <c r="F478" s="12" t="n">
        <v>302.14</v>
      </c>
      <c r="G478" s="12"/>
      <c r="H478" s="13"/>
      <c r="I478" s="13"/>
      <c r="J478" s="13"/>
      <c r="K478" s="13"/>
      <c r="L478" s="13"/>
    </row>
    <row r="479" customFormat="false" ht="21.75" hidden="false" customHeight="true" outlineLevel="0" collapsed="false">
      <c r="A479" s="6"/>
      <c r="B479" s="7"/>
      <c r="C479" s="7"/>
      <c r="D479" s="6"/>
      <c r="E479" s="6"/>
      <c r="F479" s="12"/>
      <c r="G479" s="12"/>
      <c r="H479" s="12"/>
      <c r="I479" s="12"/>
      <c r="J479" s="12"/>
      <c r="K479" s="12"/>
      <c r="L479" s="12"/>
    </row>
    <row r="480" customFormat="false" ht="21.75" hidden="false" customHeight="true" outlineLevel="0" collapsed="false">
      <c r="A480" s="6" t="s">
        <v>75</v>
      </c>
      <c r="B480" s="7" t="s">
        <v>16</v>
      </c>
      <c r="C480" s="7" t="s">
        <v>17</v>
      </c>
      <c r="D480" s="7" t="s">
        <v>18</v>
      </c>
      <c r="E480" s="7"/>
      <c r="F480" s="12" t="n">
        <v>83.36</v>
      </c>
      <c r="G480" s="12"/>
      <c r="H480" s="12" t="n">
        <v>79.71</v>
      </c>
      <c r="I480" s="12" t="n">
        <v>11.07</v>
      </c>
      <c r="J480" s="12" t="n">
        <v>1.95</v>
      </c>
      <c r="K480" s="12" t="n">
        <v>10.02</v>
      </c>
      <c r="L480" s="12" t="n">
        <v>5.45</v>
      </c>
    </row>
    <row r="481" customFormat="false" ht="21.75" hidden="false" customHeight="true" outlineLevel="0" collapsed="false">
      <c r="A481" s="6" t="s">
        <v>75</v>
      </c>
      <c r="B481" s="7" t="s">
        <v>19</v>
      </c>
      <c r="C481" s="7" t="s">
        <v>17</v>
      </c>
      <c r="D481" s="7" t="s">
        <v>18</v>
      </c>
      <c r="E481" s="7"/>
      <c r="F481" s="12" t="n">
        <v>45.87</v>
      </c>
      <c r="G481" s="12"/>
      <c r="H481" s="13"/>
      <c r="I481" s="13"/>
      <c r="J481" s="13"/>
      <c r="K481" s="13"/>
      <c r="L481" s="13"/>
    </row>
    <row r="482" customFormat="false" ht="21.75" hidden="false" customHeight="true" outlineLevel="0" collapsed="false">
      <c r="A482" s="6" t="s">
        <v>75</v>
      </c>
      <c r="B482" s="6" t="s">
        <v>16</v>
      </c>
      <c r="C482" s="7" t="s">
        <v>17</v>
      </c>
      <c r="D482" s="6" t="s">
        <v>21</v>
      </c>
      <c r="E482" s="6"/>
      <c r="F482" s="12" t="n">
        <v>109</v>
      </c>
      <c r="G482" s="12"/>
      <c r="H482" s="12" t="n">
        <v>187.61</v>
      </c>
      <c r="I482" s="12" t="n">
        <v>10.69</v>
      </c>
      <c r="J482" s="12" t="n">
        <v>1.94</v>
      </c>
      <c r="K482" s="12" t="n">
        <v>13.91</v>
      </c>
      <c r="L482" s="12" t="n">
        <v>9.21</v>
      </c>
    </row>
    <row r="483" customFormat="false" ht="21.75" hidden="false" customHeight="true" outlineLevel="0" collapsed="false">
      <c r="A483" s="6" t="s">
        <v>75</v>
      </c>
      <c r="B483" s="7" t="s">
        <v>19</v>
      </c>
      <c r="C483" s="7" t="s">
        <v>17</v>
      </c>
      <c r="D483" s="6" t="s">
        <v>21</v>
      </c>
      <c r="E483" s="6"/>
      <c r="F483" s="12" t="n">
        <v>255.89</v>
      </c>
      <c r="G483" s="12"/>
      <c r="H483" s="13"/>
      <c r="I483" s="13"/>
      <c r="J483" s="13"/>
      <c r="K483" s="13"/>
      <c r="L483" s="13"/>
    </row>
    <row r="484" customFormat="false" ht="21.75" hidden="false" customHeight="true" outlineLevel="0" collapsed="false">
      <c r="A484" s="6" t="s">
        <v>75</v>
      </c>
      <c r="B484" s="6" t="s">
        <v>16</v>
      </c>
      <c r="C484" s="7" t="s">
        <v>22</v>
      </c>
      <c r="D484" s="6" t="s">
        <v>18</v>
      </c>
      <c r="E484" s="6"/>
      <c r="F484" s="12" t="n">
        <v>22.46</v>
      </c>
      <c r="G484" s="12"/>
      <c r="H484" s="12" t="n">
        <v>55.31</v>
      </c>
      <c r="I484" s="12" t="n">
        <v>10.05</v>
      </c>
      <c r="J484" s="12" t="n">
        <v>1.95</v>
      </c>
      <c r="K484" s="12" t="n">
        <v>12.15</v>
      </c>
      <c r="L484" s="12" t="n">
        <v>5.63</v>
      </c>
    </row>
    <row r="485" customFormat="false" ht="21.75" hidden="false" customHeight="true" outlineLevel="0" collapsed="false">
      <c r="A485" s="6" t="s">
        <v>75</v>
      </c>
      <c r="B485" s="7" t="s">
        <v>19</v>
      </c>
      <c r="C485" s="7" t="s">
        <v>22</v>
      </c>
      <c r="D485" s="6" t="s">
        <v>18</v>
      </c>
      <c r="E485" s="6"/>
      <c r="F485" s="12" t="n">
        <v>53.98</v>
      </c>
      <c r="G485" s="12"/>
      <c r="H485" s="13"/>
      <c r="I485" s="13"/>
      <c r="J485" s="13"/>
      <c r="K485" s="13"/>
      <c r="L485" s="13"/>
    </row>
    <row r="486" customFormat="false" ht="21.75" hidden="false" customHeight="true" outlineLevel="0" collapsed="false">
      <c r="A486" s="6" t="s">
        <v>75</v>
      </c>
      <c r="B486" s="7" t="s">
        <v>16</v>
      </c>
      <c r="C486" s="7" t="s">
        <v>22</v>
      </c>
      <c r="D486" s="6" t="s">
        <v>21</v>
      </c>
      <c r="E486" s="6"/>
      <c r="F486" s="12" t="n">
        <v>441.42</v>
      </c>
      <c r="G486" s="12"/>
      <c r="H486" s="12" t="n">
        <v>400.99</v>
      </c>
      <c r="I486" s="12" t="n">
        <v>10.03</v>
      </c>
      <c r="J486" s="12" t="n">
        <v>1.95</v>
      </c>
      <c r="K486" s="12" t="n">
        <v>12.07</v>
      </c>
      <c r="L486" s="12" t="n">
        <v>8.66</v>
      </c>
    </row>
    <row r="487" customFormat="false" ht="21.75" hidden="false" customHeight="true" outlineLevel="0" collapsed="false">
      <c r="A487" s="6" t="s">
        <v>75</v>
      </c>
      <c r="B487" s="7" t="s">
        <v>19</v>
      </c>
      <c r="C487" s="7" t="s">
        <v>22</v>
      </c>
      <c r="D487" s="6" t="s">
        <v>21</v>
      </c>
      <c r="E487" s="6"/>
      <c r="F487" s="12" t="n">
        <v>300.54</v>
      </c>
      <c r="G487" s="12"/>
      <c r="H487" s="13"/>
      <c r="I487" s="13"/>
      <c r="J487" s="13"/>
      <c r="K487" s="13"/>
      <c r="L487" s="13"/>
    </row>
    <row r="488" customFormat="false" ht="21.75" hidden="false" customHeight="true" outlineLevel="0" collapsed="false">
      <c r="A488" s="6"/>
      <c r="B488" s="7"/>
      <c r="C488" s="7"/>
      <c r="D488" s="6"/>
      <c r="E488" s="6"/>
      <c r="F488" s="12"/>
      <c r="G488" s="12"/>
      <c r="H488" s="12"/>
      <c r="I488" s="12"/>
      <c r="K488" s="12"/>
      <c r="L488" s="12"/>
    </row>
    <row r="489" customFormat="false" ht="21.75" hidden="false" customHeight="true" outlineLevel="0" collapsed="false">
      <c r="A489" s="6" t="s">
        <v>76</v>
      </c>
      <c r="B489" s="7" t="s">
        <v>16</v>
      </c>
      <c r="C489" s="7" t="s">
        <v>17</v>
      </c>
      <c r="D489" s="7" t="s">
        <v>18</v>
      </c>
      <c r="E489" s="7"/>
      <c r="F489" s="12" t="n">
        <v>72.75</v>
      </c>
      <c r="G489" s="12"/>
      <c r="H489" s="12" t="n">
        <v>118.26</v>
      </c>
      <c r="I489" s="12" t="n">
        <v>10.52</v>
      </c>
      <c r="J489" s="12" t="n">
        <v>1.98</v>
      </c>
      <c r="K489" s="12" t="n">
        <v>12.28</v>
      </c>
      <c r="L489" s="12" t="n">
        <v>7.03</v>
      </c>
    </row>
    <row r="490" customFormat="false" ht="21.75" hidden="false" customHeight="true" outlineLevel="0" collapsed="false">
      <c r="A490" s="6" t="s">
        <v>76</v>
      </c>
      <c r="B490" s="7" t="s">
        <v>19</v>
      </c>
      <c r="C490" s="7" t="s">
        <v>17</v>
      </c>
      <c r="D490" s="7" t="s">
        <v>18</v>
      </c>
      <c r="E490" s="7"/>
      <c r="F490" s="12" t="n">
        <v>76.36</v>
      </c>
      <c r="G490" s="12" t="n">
        <v>2.29</v>
      </c>
      <c r="H490" s="13"/>
      <c r="I490" s="13"/>
      <c r="J490" s="13"/>
      <c r="K490" s="13"/>
      <c r="L490" s="13"/>
    </row>
    <row r="491" customFormat="false" ht="21.75" hidden="false" customHeight="true" outlineLevel="0" collapsed="false">
      <c r="A491" s="6" t="s">
        <v>76</v>
      </c>
      <c r="B491" s="6" t="s">
        <v>16</v>
      </c>
      <c r="C491" s="7" t="s">
        <v>17</v>
      </c>
      <c r="D491" s="6" t="s">
        <v>21</v>
      </c>
      <c r="E491" s="6"/>
      <c r="F491" s="12" t="n">
        <v>218.4</v>
      </c>
      <c r="G491" s="12"/>
      <c r="H491" s="12" t="n">
        <v>422.38</v>
      </c>
      <c r="I491" s="12" t="n">
        <v>11.05</v>
      </c>
      <c r="J491" s="12" t="n">
        <v>1.91</v>
      </c>
      <c r="K491" s="12" t="n">
        <v>20.05</v>
      </c>
      <c r="L491" s="12" t="n">
        <v>15.55</v>
      </c>
    </row>
    <row r="492" customFormat="false" ht="21.75" hidden="false" customHeight="true" outlineLevel="0" collapsed="false">
      <c r="A492" s="6" t="s">
        <v>76</v>
      </c>
      <c r="B492" s="7" t="s">
        <v>19</v>
      </c>
      <c r="C492" s="7" t="s">
        <v>17</v>
      </c>
      <c r="D492" s="6" t="s">
        <v>21</v>
      </c>
      <c r="E492" s="6"/>
      <c r="F492" s="12" t="n">
        <v>359.66</v>
      </c>
      <c r="G492" s="12"/>
      <c r="H492" s="13"/>
      <c r="I492" s="13"/>
      <c r="J492" s="13"/>
      <c r="K492" s="13"/>
      <c r="L492" s="13"/>
    </row>
    <row r="493" customFormat="false" ht="21.75" hidden="false" customHeight="true" outlineLevel="0" collapsed="false">
      <c r="A493" s="6" t="s">
        <v>76</v>
      </c>
      <c r="B493" s="6" t="s">
        <v>16</v>
      </c>
      <c r="C493" s="7" t="s">
        <v>22</v>
      </c>
      <c r="D493" s="6" t="s">
        <v>18</v>
      </c>
      <c r="E493" s="6"/>
      <c r="F493" s="12" t="n">
        <v>118.01</v>
      </c>
      <c r="G493" s="12"/>
      <c r="H493" s="12" t="n">
        <v>153.16</v>
      </c>
      <c r="I493" s="12" t="n">
        <v>10.16</v>
      </c>
      <c r="J493" s="12" t="n">
        <v>1.98</v>
      </c>
      <c r="K493" s="12" t="n">
        <v>11.27</v>
      </c>
      <c r="L493" s="12" t="n">
        <v>6.47</v>
      </c>
    </row>
    <row r="494" customFormat="false" ht="21.75" hidden="false" customHeight="true" outlineLevel="0" collapsed="false">
      <c r="A494" s="6" t="s">
        <v>76</v>
      </c>
      <c r="B494" s="7" t="s">
        <v>19</v>
      </c>
      <c r="C494" s="7" t="s">
        <v>22</v>
      </c>
      <c r="D494" s="6" t="s">
        <v>18</v>
      </c>
      <c r="E494" s="6"/>
      <c r="F494" s="12" t="n">
        <v>71.01</v>
      </c>
      <c r="G494" s="12"/>
      <c r="H494" s="13"/>
      <c r="I494" s="13"/>
      <c r="J494" s="13"/>
      <c r="K494" s="13"/>
      <c r="L494" s="13"/>
    </row>
    <row r="495" customFormat="false" ht="21.75" hidden="false" customHeight="true" outlineLevel="0" collapsed="false">
      <c r="A495" s="6" t="s">
        <v>76</v>
      </c>
      <c r="B495" s="7" t="s">
        <v>16</v>
      </c>
      <c r="C495" s="7" t="s">
        <v>22</v>
      </c>
      <c r="D495" s="6" t="s">
        <v>21</v>
      </c>
      <c r="E495" s="6"/>
      <c r="F495" s="12" t="n">
        <v>284.36</v>
      </c>
      <c r="G495" s="12"/>
      <c r="H495" s="12" t="n">
        <v>458.85</v>
      </c>
      <c r="I495" s="12" t="n">
        <v>10.34</v>
      </c>
      <c r="J495" s="12" t="n">
        <v>1.91</v>
      </c>
      <c r="K495" s="12" t="n">
        <v>13.26</v>
      </c>
      <c r="L495" s="12" t="n">
        <v>10.89</v>
      </c>
    </row>
    <row r="496" customFormat="false" ht="21.75" hidden="false" customHeight="true" outlineLevel="0" collapsed="false">
      <c r="A496" s="6" t="s">
        <v>76</v>
      </c>
      <c r="B496" s="7" t="s">
        <v>19</v>
      </c>
      <c r="C496" s="7" t="s">
        <v>22</v>
      </c>
      <c r="D496" s="6" t="s">
        <v>21</v>
      </c>
      <c r="E496" s="6"/>
      <c r="F496" s="12" t="n">
        <v>364.27</v>
      </c>
      <c r="G496" s="12"/>
      <c r="H496" s="13"/>
      <c r="I496" s="13"/>
      <c r="J496" s="13"/>
      <c r="K496" s="13"/>
      <c r="L496" s="13"/>
    </row>
    <row r="497" customFormat="false" ht="21.75" hidden="false" customHeight="true" outlineLevel="0" collapsed="false">
      <c r="A497" s="6"/>
      <c r="B497" s="7"/>
      <c r="C497" s="7"/>
      <c r="D497" s="6"/>
      <c r="E497" s="6"/>
      <c r="F497" s="12"/>
      <c r="G497" s="12"/>
      <c r="H497" s="12"/>
      <c r="I497" s="12"/>
      <c r="J497" s="12"/>
      <c r="K497" s="12"/>
      <c r="L497" s="12"/>
    </row>
    <row r="498" customFormat="false" ht="21.75" hidden="false" customHeight="true" outlineLevel="0" collapsed="false">
      <c r="A498" s="6" t="s">
        <v>77</v>
      </c>
      <c r="B498" s="7" t="s">
        <v>16</v>
      </c>
      <c r="C498" s="7" t="s">
        <v>17</v>
      </c>
      <c r="D498" s="7" t="s">
        <v>18</v>
      </c>
      <c r="E498" s="7"/>
      <c r="F498" s="12" t="n">
        <v>32.3</v>
      </c>
      <c r="G498" s="12"/>
      <c r="H498" s="12" t="n">
        <v>31.37</v>
      </c>
      <c r="I498" s="12" t="n">
        <v>10.31</v>
      </c>
      <c r="J498" s="12" t="n">
        <v>1.94</v>
      </c>
      <c r="K498" s="12" t="n">
        <v>11.96</v>
      </c>
      <c r="L498" s="12" t="n">
        <v>7.35</v>
      </c>
    </row>
    <row r="499" customFormat="false" ht="21.75" hidden="false" customHeight="true" outlineLevel="0" collapsed="false">
      <c r="A499" s="6" t="s">
        <v>77</v>
      </c>
      <c r="B499" s="7" t="s">
        <v>19</v>
      </c>
      <c r="C499" s="7" t="s">
        <v>17</v>
      </c>
      <c r="D499" s="7" t="s">
        <v>18</v>
      </c>
      <c r="E499" s="7"/>
      <c r="F499" s="12" t="n">
        <v>26.57</v>
      </c>
      <c r="G499" s="12" t="n">
        <v>2.26</v>
      </c>
      <c r="H499" s="13"/>
      <c r="I499" s="13"/>
      <c r="J499" s="13"/>
      <c r="K499" s="13"/>
      <c r="L499" s="13"/>
    </row>
    <row r="500" customFormat="false" ht="21.75" hidden="false" customHeight="true" outlineLevel="0" collapsed="false">
      <c r="A500" s="6" t="s">
        <v>77</v>
      </c>
      <c r="B500" s="6" t="s">
        <v>16</v>
      </c>
      <c r="C500" s="7" t="s">
        <v>17</v>
      </c>
      <c r="D500" s="6" t="s">
        <v>21</v>
      </c>
      <c r="E500" s="6"/>
      <c r="F500" s="12" t="n">
        <v>308.16</v>
      </c>
      <c r="G500" s="12"/>
      <c r="H500" s="12" t="n">
        <v>445.51</v>
      </c>
      <c r="I500" s="12" t="n">
        <v>10.78</v>
      </c>
      <c r="J500" s="12" t="n">
        <v>1.93</v>
      </c>
      <c r="K500" s="12" t="n">
        <v>14.55</v>
      </c>
      <c r="L500" s="12" t="n">
        <v>11.58</v>
      </c>
    </row>
    <row r="501" customFormat="false" ht="21.75" hidden="false" customHeight="true" outlineLevel="0" collapsed="false">
      <c r="A501" s="6" t="s">
        <v>77</v>
      </c>
      <c r="B501" s="7" t="s">
        <v>19</v>
      </c>
      <c r="C501" s="7" t="s">
        <v>17</v>
      </c>
      <c r="D501" s="6" t="s">
        <v>21</v>
      </c>
      <c r="E501" s="6"/>
      <c r="F501" s="12" t="n">
        <v>350.14</v>
      </c>
      <c r="G501" s="12"/>
      <c r="H501" s="13"/>
      <c r="I501" s="13"/>
      <c r="J501" s="13"/>
      <c r="K501" s="13"/>
      <c r="L501" s="13"/>
    </row>
    <row r="502" customFormat="false" ht="21.75" hidden="false" customHeight="true" outlineLevel="0" collapsed="false">
      <c r="A502" s="6" t="s">
        <v>77</v>
      </c>
      <c r="B502" s="6" t="s">
        <v>16</v>
      </c>
      <c r="C502" s="7" t="s">
        <v>22</v>
      </c>
      <c r="D502" s="6" t="s">
        <v>18</v>
      </c>
      <c r="E502" s="6"/>
      <c r="F502" s="12" t="n">
        <v>37.05</v>
      </c>
      <c r="G502" s="12"/>
      <c r="H502" s="12" t="n">
        <v>44.42</v>
      </c>
      <c r="I502" s="12" t="n">
        <v>10.13</v>
      </c>
      <c r="J502" s="12" t="n">
        <v>1.96</v>
      </c>
      <c r="K502" s="12" t="n">
        <v>10.32</v>
      </c>
      <c r="L502" s="12" t="n">
        <v>6.65</v>
      </c>
    </row>
    <row r="503" customFormat="false" ht="21.75" hidden="false" customHeight="true" outlineLevel="0" collapsed="false">
      <c r="A503" s="6" t="s">
        <v>77</v>
      </c>
      <c r="B503" s="7" t="s">
        <v>19</v>
      </c>
      <c r="C503" s="7" t="s">
        <v>22</v>
      </c>
      <c r="D503" s="6" t="s">
        <v>18</v>
      </c>
      <c r="E503" s="6"/>
      <c r="F503" s="12" t="n">
        <v>21.26</v>
      </c>
      <c r="G503" s="12"/>
      <c r="H503" s="13"/>
      <c r="I503" s="13"/>
      <c r="J503" s="13"/>
      <c r="K503" s="13"/>
      <c r="L503" s="13"/>
    </row>
    <row r="504" customFormat="false" ht="21.75" hidden="false" customHeight="true" outlineLevel="0" collapsed="false">
      <c r="A504" s="6" t="s">
        <v>77</v>
      </c>
      <c r="B504" s="7" t="s">
        <v>16</v>
      </c>
      <c r="C504" s="7" t="s">
        <v>22</v>
      </c>
      <c r="D504" s="6" t="s">
        <v>21</v>
      </c>
      <c r="E504" s="6"/>
      <c r="F504" s="12" t="n">
        <v>273.99</v>
      </c>
      <c r="G504" s="12"/>
      <c r="H504" s="12" t="n">
        <v>456.24</v>
      </c>
      <c r="I504" s="12" t="n">
        <v>10.42</v>
      </c>
      <c r="J504" s="12" t="n">
        <v>1.94</v>
      </c>
      <c r="K504" s="12" t="n">
        <v>11.03</v>
      </c>
      <c r="L504" s="12" t="n">
        <v>9.05</v>
      </c>
    </row>
    <row r="505" customFormat="false" ht="21.75" hidden="false" customHeight="true" outlineLevel="0" collapsed="false">
      <c r="A505" s="6" t="s">
        <v>77</v>
      </c>
      <c r="B505" s="7" t="s">
        <v>19</v>
      </c>
      <c r="C505" s="7" t="s">
        <v>22</v>
      </c>
      <c r="D505" s="6" t="s">
        <v>21</v>
      </c>
      <c r="E505" s="6"/>
      <c r="F505" s="12" t="n">
        <v>359.56</v>
      </c>
      <c r="G505" s="12"/>
      <c r="H505" s="13"/>
      <c r="I505" s="13"/>
      <c r="J505" s="13"/>
      <c r="K505" s="13"/>
      <c r="L505" s="13"/>
    </row>
    <row r="506" customFormat="false" ht="21.75" hidden="false" customHeight="true" outlineLevel="0" collapsed="false">
      <c r="A506" s="6"/>
      <c r="B506" s="7"/>
      <c r="C506" s="7"/>
      <c r="D506" s="6"/>
      <c r="E506" s="6"/>
      <c r="F506" s="12"/>
      <c r="G506" s="12"/>
      <c r="H506" s="12"/>
      <c r="I506" s="12"/>
      <c r="J506" s="12"/>
      <c r="K506" s="12"/>
      <c r="L506" s="12"/>
    </row>
    <row r="507" customFormat="false" ht="21.75" hidden="false" customHeight="true" outlineLevel="0" collapsed="false">
      <c r="A507" s="6" t="s">
        <v>78</v>
      </c>
      <c r="B507" s="7" t="s">
        <v>16</v>
      </c>
      <c r="C507" s="7" t="s">
        <v>17</v>
      </c>
      <c r="D507" s="7" t="s">
        <v>18</v>
      </c>
      <c r="E507" s="7"/>
      <c r="F507" s="12" t="n">
        <v>49.55</v>
      </c>
      <c r="G507" s="12" t="n">
        <v>2.25</v>
      </c>
      <c r="H507" s="12" t="n">
        <v>49.9</v>
      </c>
      <c r="I507" s="12" t="n">
        <v>10.75</v>
      </c>
      <c r="J507" s="12" t="n">
        <v>2.02</v>
      </c>
      <c r="K507" s="12" t="n">
        <v>12.98</v>
      </c>
      <c r="L507" s="12" t="n">
        <v>6.17</v>
      </c>
    </row>
    <row r="508" customFormat="false" ht="21.75" hidden="false" customHeight="true" outlineLevel="0" collapsed="false">
      <c r="A508" s="6" t="s">
        <v>78</v>
      </c>
      <c r="B508" s="7" t="s">
        <v>19</v>
      </c>
      <c r="C508" s="7" t="s">
        <v>17</v>
      </c>
      <c r="D508" s="7" t="s">
        <v>18</v>
      </c>
      <c r="E508" s="7"/>
      <c r="F508" s="12" t="n">
        <v>19.59</v>
      </c>
      <c r="G508" s="12"/>
      <c r="H508" s="13"/>
      <c r="I508" s="13"/>
      <c r="J508" s="13"/>
      <c r="K508" s="13"/>
      <c r="L508" s="13"/>
    </row>
    <row r="509" customFormat="false" ht="21.75" hidden="false" customHeight="true" outlineLevel="0" collapsed="false">
      <c r="A509" s="6" t="s">
        <v>78</v>
      </c>
      <c r="B509" s="6" t="s">
        <v>16</v>
      </c>
      <c r="C509" s="7" t="s">
        <v>17</v>
      </c>
      <c r="D509" s="6" t="s">
        <v>21</v>
      </c>
      <c r="E509" s="6"/>
      <c r="F509" s="12" t="n">
        <v>223.03</v>
      </c>
      <c r="G509" s="12"/>
      <c r="H509" s="12" t="n">
        <v>404.79</v>
      </c>
      <c r="I509" s="12" t="n">
        <v>10.46</v>
      </c>
      <c r="J509" s="12" t="n">
        <v>1.92</v>
      </c>
      <c r="K509" s="12" t="n">
        <v>14.96</v>
      </c>
      <c r="L509" s="12" t="n">
        <v>11.6</v>
      </c>
    </row>
    <row r="510" customFormat="false" ht="21.75" hidden="false" customHeight="true" outlineLevel="0" collapsed="false">
      <c r="A510" s="6" t="s">
        <v>78</v>
      </c>
      <c r="B510" s="7" t="s">
        <v>19</v>
      </c>
      <c r="C510" s="7" t="s">
        <v>17</v>
      </c>
      <c r="D510" s="6" t="s">
        <v>21</v>
      </c>
      <c r="E510" s="6"/>
      <c r="F510" s="12" t="n">
        <v>305.91</v>
      </c>
      <c r="G510" s="12"/>
      <c r="H510" s="13"/>
      <c r="I510" s="13"/>
      <c r="J510" s="13"/>
      <c r="K510" s="13"/>
      <c r="L510" s="13"/>
    </row>
    <row r="511" customFormat="false" ht="21.75" hidden="false" customHeight="true" outlineLevel="0" collapsed="false">
      <c r="A511" s="6" t="s">
        <v>78</v>
      </c>
      <c r="B511" s="6" t="s">
        <v>16</v>
      </c>
      <c r="C511" s="7" t="s">
        <v>22</v>
      </c>
      <c r="D511" s="6" t="s">
        <v>18</v>
      </c>
      <c r="E511" s="6"/>
      <c r="F511" s="12" t="n">
        <v>56.88</v>
      </c>
      <c r="G511" s="12"/>
      <c r="H511" s="12" t="n">
        <v>65.91</v>
      </c>
      <c r="I511" s="12" t="n">
        <v>10.35</v>
      </c>
      <c r="J511" s="12" t="n">
        <v>2.01</v>
      </c>
      <c r="K511" s="12" t="n">
        <v>10.75</v>
      </c>
      <c r="L511" s="12" t="n">
        <v>5.25</v>
      </c>
    </row>
    <row r="512" customFormat="false" ht="21.75" hidden="false" customHeight="true" outlineLevel="0" collapsed="false">
      <c r="A512" s="6" t="s">
        <v>78</v>
      </c>
      <c r="B512" s="7" t="s">
        <v>19</v>
      </c>
      <c r="C512" s="7" t="s">
        <v>22</v>
      </c>
      <c r="D512" s="6" t="s">
        <v>18</v>
      </c>
      <c r="E512" s="6"/>
      <c r="F512" s="12" t="n">
        <v>28.68</v>
      </c>
      <c r="G512" s="12"/>
      <c r="H512" s="13"/>
      <c r="I512" s="13"/>
      <c r="J512" s="13"/>
      <c r="K512" s="13"/>
      <c r="L512" s="13"/>
    </row>
    <row r="513" customFormat="false" ht="21.75" hidden="false" customHeight="true" outlineLevel="0" collapsed="false">
      <c r="A513" s="6" t="s">
        <v>78</v>
      </c>
      <c r="B513" s="7" t="s">
        <v>16</v>
      </c>
      <c r="C513" s="7" t="s">
        <v>22</v>
      </c>
      <c r="D513" s="6" t="s">
        <v>21</v>
      </c>
      <c r="E513" s="6"/>
      <c r="F513" s="12" t="n">
        <v>265.62</v>
      </c>
      <c r="G513" s="12"/>
      <c r="H513" s="12" t="n">
        <v>416.56</v>
      </c>
      <c r="I513" s="12" t="n">
        <v>10.24</v>
      </c>
      <c r="J513" s="12" t="n">
        <v>1.93</v>
      </c>
      <c r="K513" s="12" t="n">
        <v>11.84</v>
      </c>
      <c r="L513" s="12" t="n">
        <v>9.44</v>
      </c>
    </row>
    <row r="514" customFormat="false" ht="21.75" hidden="false" customHeight="true" outlineLevel="0" collapsed="false">
      <c r="A514" s="6" t="s">
        <v>78</v>
      </c>
      <c r="B514" s="7" t="s">
        <v>19</v>
      </c>
      <c r="C514" s="7" t="s">
        <v>22</v>
      </c>
      <c r="D514" s="6" t="s">
        <v>21</v>
      </c>
      <c r="E514" s="6"/>
      <c r="F514" s="12" t="n">
        <v>363.63</v>
      </c>
      <c r="G514" s="12"/>
      <c r="H514" s="13"/>
      <c r="I514" s="13"/>
      <c r="J514" s="13"/>
      <c r="K514" s="13"/>
      <c r="L514" s="13"/>
    </row>
    <row r="515" customFormat="false" ht="21.75" hidden="false" customHeight="true" outlineLevel="0" collapsed="false">
      <c r="A515" s="6"/>
      <c r="B515" s="7"/>
      <c r="C515" s="7"/>
      <c r="D515" s="6"/>
      <c r="E515" s="6"/>
      <c r="F515" s="12"/>
      <c r="G515" s="12"/>
      <c r="H515" s="12"/>
      <c r="I515" s="12"/>
      <c r="K515" s="12"/>
      <c r="L515" s="12"/>
    </row>
    <row r="516" customFormat="false" ht="21.75" hidden="false" customHeight="true" outlineLevel="0" collapsed="false">
      <c r="A516" s="6" t="s">
        <v>79</v>
      </c>
      <c r="B516" s="7" t="s">
        <v>16</v>
      </c>
      <c r="C516" s="7" t="s">
        <v>17</v>
      </c>
      <c r="D516" s="7" t="s">
        <v>18</v>
      </c>
      <c r="E516" s="7"/>
      <c r="F516" s="12" t="n">
        <v>29.34</v>
      </c>
      <c r="G516" s="12"/>
      <c r="H516" s="12" t="n">
        <v>46.08</v>
      </c>
      <c r="I516" s="12" t="n">
        <v>10.13</v>
      </c>
      <c r="J516" s="12" t="n">
        <v>1.99</v>
      </c>
      <c r="K516" s="12" t="n">
        <v>11.73</v>
      </c>
      <c r="L516" s="12" t="n">
        <v>6.92</v>
      </c>
    </row>
    <row r="517" customFormat="false" ht="21.75" hidden="false" customHeight="true" outlineLevel="0" collapsed="false">
      <c r="A517" s="6" t="s">
        <v>79</v>
      </c>
      <c r="B517" s="7" t="s">
        <v>19</v>
      </c>
      <c r="C517" s="7" t="s">
        <v>17</v>
      </c>
      <c r="D517" s="7" t="s">
        <v>18</v>
      </c>
      <c r="E517" s="7"/>
      <c r="F517" s="12" t="n">
        <v>37.85</v>
      </c>
      <c r="G517" s="12"/>
      <c r="H517" s="13"/>
      <c r="I517" s="13"/>
      <c r="J517" s="13"/>
      <c r="K517" s="13"/>
      <c r="L517" s="13"/>
    </row>
    <row r="518" customFormat="false" ht="21.75" hidden="false" customHeight="true" outlineLevel="0" collapsed="false">
      <c r="A518" s="6" t="s">
        <v>79</v>
      </c>
      <c r="B518" s="6" t="s">
        <v>16</v>
      </c>
      <c r="C518" s="7" t="s">
        <v>17</v>
      </c>
      <c r="D518" s="6" t="s">
        <v>21</v>
      </c>
      <c r="E518" s="6"/>
      <c r="F518" s="12" t="n">
        <v>272.97</v>
      </c>
      <c r="G518" s="12"/>
      <c r="H518" s="12" t="n">
        <v>336.35</v>
      </c>
      <c r="I518" s="12" t="n">
        <v>10.24</v>
      </c>
      <c r="J518" s="12" t="n">
        <v>1.77</v>
      </c>
      <c r="K518" s="12" t="n">
        <v>13.23</v>
      </c>
      <c r="L518" s="12" t="n">
        <v>10.76</v>
      </c>
    </row>
    <row r="519" customFormat="false" ht="21.75" hidden="false" customHeight="true" outlineLevel="0" collapsed="false">
      <c r="A519" s="6" t="s">
        <v>79</v>
      </c>
      <c r="B519" s="7" t="s">
        <v>19</v>
      </c>
      <c r="C519" s="7" t="s">
        <v>17</v>
      </c>
      <c r="D519" s="6" t="s">
        <v>21</v>
      </c>
      <c r="E519" s="6"/>
      <c r="F519" s="12" t="n">
        <v>210.87</v>
      </c>
      <c r="G519" s="12"/>
      <c r="H519" s="13"/>
      <c r="I519" s="13"/>
      <c r="J519" s="13"/>
      <c r="K519" s="13"/>
      <c r="L519" s="13"/>
    </row>
    <row r="520" customFormat="false" ht="21.75" hidden="false" customHeight="true" outlineLevel="0" collapsed="false">
      <c r="A520" s="6" t="s">
        <v>79</v>
      </c>
      <c r="B520" s="6" t="s">
        <v>16</v>
      </c>
      <c r="C520" s="7" t="s">
        <v>22</v>
      </c>
      <c r="D520" s="6" t="s">
        <v>18</v>
      </c>
      <c r="E520" s="6"/>
      <c r="F520" s="12" t="n">
        <v>21.12</v>
      </c>
      <c r="G520" s="12"/>
      <c r="H520" s="12" t="n">
        <v>36.63</v>
      </c>
      <c r="I520" s="12" t="n">
        <v>10.1</v>
      </c>
      <c r="J520" s="12" t="n">
        <v>1.99</v>
      </c>
      <c r="K520" s="12" t="n">
        <v>10.02</v>
      </c>
      <c r="L520" s="12" t="n">
        <v>5.75</v>
      </c>
    </row>
    <row r="521" customFormat="false" ht="21.75" hidden="false" customHeight="true" outlineLevel="0" collapsed="false">
      <c r="A521" s="6" t="s">
        <v>79</v>
      </c>
      <c r="B521" s="7" t="s">
        <v>19</v>
      </c>
      <c r="C521" s="7" t="s">
        <v>22</v>
      </c>
      <c r="D521" s="6" t="s">
        <v>18</v>
      </c>
      <c r="E521" s="6"/>
      <c r="F521" s="12" t="n">
        <v>36.06</v>
      </c>
      <c r="G521" s="12"/>
      <c r="H521" s="13"/>
      <c r="I521" s="13"/>
      <c r="J521" s="13"/>
      <c r="K521" s="13"/>
      <c r="L521" s="13"/>
    </row>
    <row r="522" customFormat="false" ht="21.75" hidden="false" customHeight="true" outlineLevel="0" collapsed="false">
      <c r="A522" s="6" t="s">
        <v>79</v>
      </c>
      <c r="B522" s="7" t="s">
        <v>16</v>
      </c>
      <c r="C522" s="7" t="s">
        <v>22</v>
      </c>
      <c r="D522" s="6" t="s">
        <v>21</v>
      </c>
      <c r="E522" s="6"/>
      <c r="F522" s="12" t="n">
        <v>303.8</v>
      </c>
      <c r="G522" s="12"/>
      <c r="H522" s="12" t="n">
        <v>371.11</v>
      </c>
      <c r="I522" s="12" t="n">
        <v>10.67</v>
      </c>
      <c r="J522" s="12" t="n">
        <v>1.77</v>
      </c>
      <c r="K522" s="12" t="n">
        <v>10.74</v>
      </c>
      <c r="L522" s="12" t="n">
        <v>8.87</v>
      </c>
    </row>
    <row r="523" customFormat="false" ht="21.75" hidden="false" customHeight="true" outlineLevel="0" collapsed="false">
      <c r="A523" s="6" t="s">
        <v>79</v>
      </c>
      <c r="B523" s="7" t="s">
        <v>19</v>
      </c>
      <c r="C523" s="7" t="s">
        <v>22</v>
      </c>
      <c r="D523" s="6" t="s">
        <v>21</v>
      </c>
      <c r="E523" s="6"/>
      <c r="F523" s="12" t="n">
        <v>183.34</v>
      </c>
      <c r="G523" s="12"/>
      <c r="H523" s="13"/>
      <c r="I523" s="13"/>
      <c r="J523" s="13"/>
      <c r="K523" s="13"/>
      <c r="L523" s="13"/>
    </row>
    <row r="524" customFormat="false" ht="21.75" hidden="false" customHeight="true" outlineLevel="0" collapsed="false">
      <c r="A524" s="6"/>
      <c r="B524" s="7"/>
      <c r="C524" s="7"/>
      <c r="D524" s="6"/>
      <c r="E524" s="6"/>
      <c r="F524" s="12"/>
      <c r="G524" s="12"/>
      <c r="H524" s="12"/>
      <c r="I524" s="12"/>
      <c r="J524" s="12"/>
      <c r="K524" s="12"/>
      <c r="L524" s="12"/>
    </row>
    <row r="525" customFormat="false" ht="21.75" hidden="false" customHeight="true" outlineLevel="0" collapsed="false">
      <c r="A525" s="6" t="s">
        <v>80</v>
      </c>
      <c r="B525" s="7" t="s">
        <v>16</v>
      </c>
      <c r="C525" s="7" t="s">
        <v>17</v>
      </c>
      <c r="D525" s="7" t="s">
        <v>18</v>
      </c>
      <c r="E525" s="7"/>
      <c r="F525" s="12" t="n">
        <v>71.28</v>
      </c>
      <c r="G525" s="12" t="n">
        <v>2.24</v>
      </c>
      <c r="H525" s="12" t="n">
        <v>82.58</v>
      </c>
      <c r="I525" s="12" t="n">
        <v>11.4</v>
      </c>
      <c r="J525" s="12" t="n">
        <v>2.06</v>
      </c>
      <c r="K525" s="12" t="n">
        <v>12.22</v>
      </c>
      <c r="L525" s="12" t="n">
        <v>8.01</v>
      </c>
    </row>
    <row r="526" customFormat="false" ht="21.75" hidden="false" customHeight="true" outlineLevel="0" collapsed="false">
      <c r="A526" s="6" t="s">
        <v>80</v>
      </c>
      <c r="B526" s="7" t="s">
        <v>19</v>
      </c>
      <c r="C526" s="7" t="s">
        <v>17</v>
      </c>
      <c r="D526" s="7" t="s">
        <v>18</v>
      </c>
      <c r="E526" s="7"/>
      <c r="F526" s="12" t="n">
        <v>30.07</v>
      </c>
      <c r="G526" s="12"/>
      <c r="H526" s="13"/>
      <c r="I526" s="13"/>
      <c r="J526" s="13"/>
      <c r="K526" s="13"/>
      <c r="L526" s="13"/>
    </row>
    <row r="527" customFormat="false" ht="21.75" hidden="false" customHeight="true" outlineLevel="0" collapsed="false">
      <c r="A527" s="6" t="s">
        <v>80</v>
      </c>
      <c r="B527" s="6" t="s">
        <v>16</v>
      </c>
      <c r="C527" s="7" t="s">
        <v>17</v>
      </c>
      <c r="D527" s="6" t="s">
        <v>21</v>
      </c>
      <c r="E527" s="6"/>
      <c r="F527" s="12" t="n">
        <v>219.28</v>
      </c>
      <c r="G527" s="12"/>
      <c r="H527" s="12" t="n">
        <v>434.35</v>
      </c>
      <c r="I527" s="12" t="n">
        <v>10.59</v>
      </c>
      <c r="J527" s="12" t="n">
        <v>1.83</v>
      </c>
      <c r="K527" s="12" t="n">
        <v>17.5</v>
      </c>
      <c r="L527" s="12" t="n">
        <v>14.45</v>
      </c>
    </row>
    <row r="528" customFormat="false" ht="21.75" hidden="false" customHeight="true" outlineLevel="0" collapsed="false">
      <c r="A528" s="6" t="s">
        <v>80</v>
      </c>
      <c r="B528" s="7" t="s">
        <v>19</v>
      </c>
      <c r="C528" s="7" t="s">
        <v>17</v>
      </c>
      <c r="D528" s="6" t="s">
        <v>21</v>
      </c>
      <c r="E528" s="6"/>
      <c r="F528" s="12" t="n">
        <v>410.35</v>
      </c>
      <c r="G528" s="12"/>
      <c r="H528" s="13"/>
      <c r="I528" s="13"/>
      <c r="J528" s="13"/>
      <c r="K528" s="13"/>
      <c r="L528" s="13"/>
    </row>
    <row r="529" customFormat="false" ht="21.75" hidden="false" customHeight="true" outlineLevel="0" collapsed="false">
      <c r="A529" s="6" t="s">
        <v>80</v>
      </c>
      <c r="B529" s="6" t="s">
        <v>16</v>
      </c>
      <c r="C529" s="7" t="s">
        <v>22</v>
      </c>
      <c r="D529" s="6" t="s">
        <v>18</v>
      </c>
      <c r="E529" s="6"/>
      <c r="F529" s="12" t="n">
        <v>74.13</v>
      </c>
      <c r="G529" s="12"/>
      <c r="H529" s="12" t="n">
        <v>85.33</v>
      </c>
      <c r="I529" s="12" t="n">
        <v>11.9</v>
      </c>
      <c r="J529" s="12" t="n">
        <v>2.06</v>
      </c>
      <c r="K529" s="12" t="n">
        <v>13.24</v>
      </c>
      <c r="L529" s="12" t="n">
        <v>8.74</v>
      </c>
    </row>
    <row r="530" customFormat="false" ht="21.75" hidden="false" customHeight="true" outlineLevel="0" collapsed="false">
      <c r="A530" s="6" t="s">
        <v>80</v>
      </c>
      <c r="B530" s="7" t="s">
        <v>19</v>
      </c>
      <c r="C530" s="7" t="s">
        <v>22</v>
      </c>
      <c r="D530" s="6" t="s">
        <v>18</v>
      </c>
      <c r="E530" s="6"/>
      <c r="F530" s="12" t="n">
        <v>34.06</v>
      </c>
      <c r="G530" s="12"/>
      <c r="H530" s="13"/>
      <c r="I530" s="13"/>
      <c r="J530" s="13"/>
      <c r="K530" s="13"/>
      <c r="L530" s="13"/>
    </row>
    <row r="531" customFormat="false" ht="21.75" hidden="false" customHeight="true" outlineLevel="0" collapsed="false">
      <c r="A531" s="6" t="s">
        <v>80</v>
      </c>
      <c r="B531" s="7" t="s">
        <v>16</v>
      </c>
      <c r="C531" s="7" t="s">
        <v>22</v>
      </c>
      <c r="D531" s="6" t="s">
        <v>21</v>
      </c>
      <c r="E531" s="6"/>
      <c r="F531" s="12" t="n">
        <v>160.05</v>
      </c>
      <c r="G531" s="12"/>
      <c r="H531" s="12" t="n">
        <v>429.53</v>
      </c>
      <c r="I531" s="12" t="n">
        <v>11.63</v>
      </c>
      <c r="J531" s="12" t="n">
        <v>1.83</v>
      </c>
      <c r="K531" s="12" t="n">
        <v>13.15</v>
      </c>
      <c r="L531" s="12" t="n">
        <v>10.8</v>
      </c>
    </row>
    <row r="532" customFormat="false" ht="21.75" hidden="false" customHeight="true" outlineLevel="0" collapsed="false">
      <c r="A532" s="6" t="s">
        <v>80</v>
      </c>
      <c r="B532" s="7" t="s">
        <v>19</v>
      </c>
      <c r="C532" s="7" t="s">
        <v>22</v>
      </c>
      <c r="D532" s="6" t="s">
        <v>21</v>
      </c>
      <c r="E532" s="6"/>
      <c r="F532" s="12" t="n">
        <v>407.88</v>
      </c>
      <c r="G532" s="12"/>
      <c r="H532" s="13"/>
      <c r="I532" s="13"/>
      <c r="J532" s="13"/>
      <c r="K532" s="13"/>
      <c r="L532" s="13"/>
    </row>
    <row r="533" customFormat="false" ht="21.75" hidden="false" customHeight="true" outlineLevel="0" collapsed="false">
      <c r="A533" s="6"/>
      <c r="B533" s="7"/>
      <c r="C533" s="7"/>
      <c r="D533" s="6"/>
      <c r="E533" s="6"/>
      <c r="F533" s="12"/>
      <c r="G533" s="12"/>
      <c r="H533" s="12"/>
      <c r="I533" s="12"/>
      <c r="J533" s="12"/>
      <c r="K533" s="12"/>
      <c r="L533" s="12"/>
    </row>
    <row r="534" customFormat="false" ht="21.75" hidden="false" customHeight="true" outlineLevel="0" collapsed="false">
      <c r="A534" s="6" t="s">
        <v>81</v>
      </c>
      <c r="B534" s="7" t="s">
        <v>16</v>
      </c>
      <c r="C534" s="7" t="s">
        <v>17</v>
      </c>
      <c r="D534" s="7" t="s">
        <v>18</v>
      </c>
      <c r="E534" s="7"/>
      <c r="F534" s="12" t="n">
        <v>30.35</v>
      </c>
      <c r="G534" s="12"/>
      <c r="H534" s="12" t="n">
        <v>63.6</v>
      </c>
      <c r="I534" s="12" t="n">
        <v>10.06</v>
      </c>
      <c r="J534" s="12" t="n">
        <v>1.85</v>
      </c>
      <c r="K534" s="12" t="n">
        <v>11.2</v>
      </c>
      <c r="L534" s="12" t="n">
        <v>6.05</v>
      </c>
    </row>
    <row r="535" customFormat="false" ht="21.75" hidden="false" customHeight="true" outlineLevel="0" collapsed="false">
      <c r="A535" s="6" t="s">
        <v>81</v>
      </c>
      <c r="B535" s="7" t="s">
        <v>19</v>
      </c>
      <c r="C535" s="7" t="s">
        <v>17</v>
      </c>
      <c r="D535" s="7" t="s">
        <v>18</v>
      </c>
      <c r="E535" s="7"/>
      <c r="F535" s="12" t="n">
        <v>61.45</v>
      </c>
      <c r="G535" s="12"/>
      <c r="H535" s="13"/>
      <c r="I535" s="13"/>
      <c r="J535" s="13"/>
      <c r="K535" s="13"/>
      <c r="L535" s="13"/>
    </row>
    <row r="536" customFormat="false" ht="21.75" hidden="false" customHeight="true" outlineLevel="0" collapsed="false">
      <c r="A536" s="6" t="s">
        <v>81</v>
      </c>
      <c r="B536" s="6" t="s">
        <v>16</v>
      </c>
      <c r="C536" s="7" t="s">
        <v>17</v>
      </c>
      <c r="D536" s="6" t="s">
        <v>21</v>
      </c>
      <c r="E536" s="6"/>
      <c r="F536" s="12" t="n">
        <v>341.38</v>
      </c>
      <c r="G536" s="12"/>
      <c r="H536" s="12" t="n">
        <v>432.11</v>
      </c>
      <c r="I536" s="12" t="n">
        <v>10.68</v>
      </c>
      <c r="J536" s="12" t="n">
        <v>1.87</v>
      </c>
      <c r="K536" s="12" t="n">
        <v>16.7</v>
      </c>
      <c r="L536" s="12" t="n">
        <v>13.87</v>
      </c>
    </row>
    <row r="537" customFormat="false" ht="21.75" hidden="false" customHeight="true" outlineLevel="0" collapsed="false">
      <c r="A537" s="6" t="s">
        <v>81</v>
      </c>
      <c r="B537" s="7" t="s">
        <v>19</v>
      </c>
      <c r="C537" s="7" t="s">
        <v>17</v>
      </c>
      <c r="D537" s="6" t="s">
        <v>21</v>
      </c>
      <c r="E537" s="6"/>
      <c r="F537" s="12" t="n">
        <v>321.91</v>
      </c>
      <c r="G537" s="12"/>
      <c r="H537" s="13"/>
      <c r="I537" s="13"/>
      <c r="J537" s="13"/>
      <c r="K537" s="13"/>
      <c r="L537" s="13"/>
    </row>
    <row r="538" customFormat="false" ht="21.75" hidden="false" customHeight="true" outlineLevel="0" collapsed="false">
      <c r="A538" s="6" t="s">
        <v>81</v>
      </c>
      <c r="B538" s="6" t="s">
        <v>16</v>
      </c>
      <c r="C538" s="7" t="s">
        <v>22</v>
      </c>
      <c r="D538" s="6" t="s">
        <v>18</v>
      </c>
      <c r="E538" s="6"/>
      <c r="F538" s="12" t="n">
        <v>33.01</v>
      </c>
      <c r="G538" s="12"/>
      <c r="H538" s="12" t="n">
        <v>63.04</v>
      </c>
      <c r="I538" s="12" t="n">
        <v>10.6</v>
      </c>
      <c r="J538" s="12" t="n">
        <v>1.86</v>
      </c>
      <c r="K538" s="12" t="n">
        <v>10.98</v>
      </c>
      <c r="L538" s="12" t="n">
        <v>6.07</v>
      </c>
    </row>
    <row r="539" customFormat="false" ht="21.75" hidden="false" customHeight="true" outlineLevel="0" collapsed="false">
      <c r="A539" s="6" t="s">
        <v>81</v>
      </c>
      <c r="B539" s="7" t="s">
        <v>19</v>
      </c>
      <c r="C539" s="7" t="s">
        <v>22</v>
      </c>
      <c r="D539" s="6" t="s">
        <v>18</v>
      </c>
      <c r="E539" s="6"/>
      <c r="F539" s="12" t="n">
        <v>64.34</v>
      </c>
      <c r="G539" s="12"/>
      <c r="H539" s="13"/>
      <c r="I539" s="13"/>
      <c r="J539" s="13"/>
      <c r="K539" s="13"/>
      <c r="L539" s="13"/>
    </row>
    <row r="540" customFormat="false" ht="21.75" hidden="false" customHeight="true" outlineLevel="0" collapsed="false">
      <c r="A540" s="6" t="s">
        <v>81</v>
      </c>
      <c r="B540" s="7" t="s">
        <v>16</v>
      </c>
      <c r="C540" s="7" t="s">
        <v>22</v>
      </c>
      <c r="D540" s="6" t="s">
        <v>21</v>
      </c>
      <c r="E540" s="6"/>
      <c r="F540" s="12" t="n">
        <v>166.18</v>
      </c>
      <c r="G540" s="12"/>
      <c r="H540" s="12" t="n">
        <v>295.78</v>
      </c>
      <c r="I540" s="12" t="n">
        <v>10.64</v>
      </c>
      <c r="J540" s="12" t="n">
        <v>1.88</v>
      </c>
      <c r="K540" s="12" t="n">
        <v>11.64</v>
      </c>
      <c r="L540" s="12" t="n">
        <v>9.88</v>
      </c>
    </row>
    <row r="541" customFormat="false" ht="21.75" hidden="false" customHeight="true" outlineLevel="0" collapsed="false">
      <c r="A541" s="6" t="s">
        <v>81</v>
      </c>
      <c r="B541" s="7" t="s">
        <v>19</v>
      </c>
      <c r="C541" s="7" t="s">
        <v>22</v>
      </c>
      <c r="D541" s="6" t="s">
        <v>21</v>
      </c>
      <c r="E541" s="6"/>
      <c r="F541" s="12" t="n">
        <v>290.15</v>
      </c>
      <c r="G541" s="12"/>
      <c r="H541" s="13"/>
      <c r="I541" s="13"/>
      <c r="J541" s="13"/>
      <c r="K541" s="13"/>
      <c r="L541" s="13"/>
    </row>
    <row r="542" customFormat="false" ht="21.75" hidden="false" customHeight="true" outlineLevel="0" collapsed="false">
      <c r="A542" s="6"/>
      <c r="B542" s="7"/>
      <c r="C542" s="7"/>
      <c r="D542" s="6"/>
      <c r="E542" s="6"/>
      <c r="F542" s="12"/>
      <c r="G542" s="12"/>
      <c r="I542" s="12"/>
      <c r="J542" s="12"/>
      <c r="K542" s="12"/>
      <c r="L542" s="12"/>
    </row>
    <row r="543" customFormat="false" ht="21.75" hidden="false" customHeight="true" outlineLevel="0" collapsed="false">
      <c r="A543" s="6" t="s">
        <v>82</v>
      </c>
      <c r="B543" s="7" t="s">
        <v>16</v>
      </c>
      <c r="C543" s="7" t="s">
        <v>17</v>
      </c>
      <c r="D543" s="7" t="s">
        <v>18</v>
      </c>
      <c r="E543" s="7"/>
      <c r="F543" s="12" t="n">
        <v>47.33</v>
      </c>
      <c r="G543" s="12" t="n">
        <v>2.31</v>
      </c>
      <c r="H543" s="12" t="n">
        <v>58</v>
      </c>
      <c r="I543" s="14" t="n">
        <v>10.04</v>
      </c>
      <c r="J543" s="14" t="n">
        <v>1.88</v>
      </c>
      <c r="K543" s="14" t="n">
        <v>9.95</v>
      </c>
      <c r="L543" s="14" t="n">
        <v>6.68</v>
      </c>
    </row>
    <row r="544" customFormat="false" ht="21.75" hidden="false" customHeight="true" outlineLevel="0" collapsed="false">
      <c r="A544" s="6" t="s">
        <v>82</v>
      </c>
      <c r="B544" s="7" t="s">
        <v>19</v>
      </c>
      <c r="C544" s="7" t="s">
        <v>17</v>
      </c>
      <c r="D544" s="7" t="s">
        <v>18</v>
      </c>
      <c r="E544" s="7"/>
      <c r="F544" s="12" t="n">
        <v>34.64</v>
      </c>
      <c r="G544" s="12"/>
      <c r="H544" s="13"/>
      <c r="I544" s="13"/>
      <c r="J544" s="13"/>
      <c r="K544" s="13"/>
      <c r="L544" s="13"/>
    </row>
    <row r="545" customFormat="false" ht="21.75" hidden="false" customHeight="true" outlineLevel="0" collapsed="false">
      <c r="A545" s="6" t="s">
        <v>82</v>
      </c>
      <c r="B545" s="6" t="s">
        <v>16</v>
      </c>
      <c r="C545" s="7" t="s">
        <v>17</v>
      </c>
      <c r="D545" s="6" t="s">
        <v>21</v>
      </c>
      <c r="E545" s="6"/>
      <c r="F545" s="12" t="n">
        <v>243.15</v>
      </c>
      <c r="G545" s="12" t="n">
        <v>2.28</v>
      </c>
      <c r="H545" s="14" t="n">
        <v>355.8</v>
      </c>
      <c r="I545" s="12" t="n">
        <v>10.04</v>
      </c>
      <c r="J545" s="12" t="n">
        <v>1.86</v>
      </c>
      <c r="K545" s="12" t="n">
        <v>15.62</v>
      </c>
      <c r="L545" s="12" t="n">
        <v>12.86</v>
      </c>
    </row>
    <row r="546" customFormat="false" ht="21.75" hidden="false" customHeight="true" outlineLevel="0" collapsed="false">
      <c r="A546" s="6" t="s">
        <v>82</v>
      </c>
      <c r="B546" s="7" t="s">
        <v>19</v>
      </c>
      <c r="C546" s="7" t="s">
        <v>17</v>
      </c>
      <c r="D546" s="6" t="s">
        <v>21</v>
      </c>
      <c r="E546" s="6"/>
      <c r="F546" s="12" t="n">
        <v>237.56</v>
      </c>
      <c r="G546" s="12"/>
      <c r="H546" s="13"/>
      <c r="I546" s="13"/>
      <c r="J546" s="13"/>
      <c r="K546" s="13"/>
      <c r="L546" s="13"/>
    </row>
    <row r="547" customFormat="false" ht="21.75" hidden="false" customHeight="true" outlineLevel="0" collapsed="false">
      <c r="A547" s="6" t="s">
        <v>82</v>
      </c>
      <c r="B547" s="6" t="s">
        <v>16</v>
      </c>
      <c r="C547" s="7" t="s">
        <v>22</v>
      </c>
      <c r="D547" s="6" t="s">
        <v>18</v>
      </c>
      <c r="E547" s="6"/>
      <c r="F547" s="12" t="n">
        <v>57.55</v>
      </c>
      <c r="G547" s="12"/>
      <c r="H547" s="14" t="n">
        <v>88.36</v>
      </c>
      <c r="I547" s="12" t="n">
        <v>11.17</v>
      </c>
      <c r="J547" s="12" t="n">
        <v>1.88</v>
      </c>
      <c r="K547" s="12" t="n">
        <v>11.36</v>
      </c>
      <c r="L547" s="12" t="n">
        <v>7.45</v>
      </c>
    </row>
    <row r="548" customFormat="false" ht="21.75" hidden="false" customHeight="true" outlineLevel="0" collapsed="false">
      <c r="A548" s="6" t="s">
        <v>82</v>
      </c>
      <c r="B548" s="7" t="s">
        <v>19</v>
      </c>
      <c r="C548" s="7" t="s">
        <v>22</v>
      </c>
      <c r="D548" s="6" t="s">
        <v>18</v>
      </c>
      <c r="E548" s="6"/>
      <c r="F548" s="12" t="n">
        <v>72.18</v>
      </c>
      <c r="G548" s="12"/>
      <c r="H548" s="13"/>
      <c r="I548" s="13"/>
      <c r="J548" s="13"/>
      <c r="K548" s="13"/>
      <c r="L548" s="13"/>
    </row>
    <row r="549" customFormat="false" ht="21.75" hidden="false" customHeight="true" outlineLevel="0" collapsed="false">
      <c r="A549" s="6" t="s">
        <v>82</v>
      </c>
      <c r="B549" s="7" t="s">
        <v>16</v>
      </c>
      <c r="C549" s="7" t="s">
        <v>22</v>
      </c>
      <c r="D549" s="6" t="s">
        <v>21</v>
      </c>
      <c r="E549" s="6"/>
      <c r="F549" s="12" t="n">
        <v>234.78</v>
      </c>
      <c r="G549" s="12"/>
      <c r="H549" s="14" t="n">
        <v>375.87</v>
      </c>
      <c r="I549" s="12" t="n">
        <v>10.33</v>
      </c>
      <c r="J549" s="12" t="n">
        <v>1.86</v>
      </c>
      <c r="K549" s="12" t="n">
        <v>11.64</v>
      </c>
      <c r="L549" s="12" t="n">
        <v>9.44</v>
      </c>
    </row>
    <row r="550" customFormat="false" ht="21.75" hidden="false" customHeight="true" outlineLevel="0" collapsed="false">
      <c r="A550" s="6" t="s">
        <v>82</v>
      </c>
      <c r="B550" s="7" t="s">
        <v>19</v>
      </c>
      <c r="C550" s="7" t="s">
        <v>22</v>
      </c>
      <c r="D550" s="6" t="s">
        <v>21</v>
      </c>
      <c r="E550" s="6"/>
      <c r="F550" s="12" t="n">
        <v>230.77</v>
      </c>
      <c r="G550" s="12"/>
      <c r="H550" s="13"/>
      <c r="I550" s="13"/>
      <c r="J550" s="13"/>
      <c r="K550" s="13"/>
      <c r="L550" s="13"/>
    </row>
    <row r="551" customFormat="false" ht="21.75" hidden="false" customHeight="true" outlineLevel="0" collapsed="false">
      <c r="A551" s="6"/>
      <c r="B551" s="7"/>
      <c r="C551" s="7"/>
      <c r="D551" s="6"/>
      <c r="E551" s="6"/>
      <c r="F551" s="12"/>
      <c r="G551" s="12"/>
      <c r="I551" s="12"/>
      <c r="J551" s="12"/>
      <c r="K551" s="12"/>
      <c r="L551" s="12"/>
    </row>
    <row r="552" customFormat="false" ht="21.75" hidden="false" customHeight="true" outlineLevel="0" collapsed="false">
      <c r="A552" s="6" t="s">
        <v>83</v>
      </c>
      <c r="B552" s="7" t="s">
        <v>16</v>
      </c>
      <c r="C552" s="7" t="s">
        <v>17</v>
      </c>
      <c r="D552" s="7" t="s">
        <v>18</v>
      </c>
      <c r="E552" s="7"/>
      <c r="F552" s="12" t="n">
        <v>30.54</v>
      </c>
      <c r="G552" s="12" t="n">
        <v>2.31</v>
      </c>
      <c r="H552" s="12" t="n">
        <v>73.93</v>
      </c>
      <c r="I552" s="12" t="n">
        <v>10.13</v>
      </c>
      <c r="J552" s="12" t="n">
        <v>1.92</v>
      </c>
      <c r="K552" s="12" t="n">
        <v>11.13</v>
      </c>
      <c r="L552" s="12" t="n">
        <v>7.66</v>
      </c>
    </row>
    <row r="553" customFormat="false" ht="21.75" hidden="false" customHeight="true" outlineLevel="0" collapsed="false">
      <c r="A553" s="6" t="s">
        <v>83</v>
      </c>
      <c r="B553" s="7" t="s">
        <v>19</v>
      </c>
      <c r="C553" s="7" t="s">
        <v>17</v>
      </c>
      <c r="D553" s="7" t="s">
        <v>18</v>
      </c>
      <c r="E553" s="7"/>
      <c r="F553" s="12" t="n">
        <v>71.56</v>
      </c>
      <c r="G553" s="12"/>
      <c r="H553" s="13"/>
      <c r="I553" s="13"/>
      <c r="J553" s="13"/>
      <c r="K553" s="13"/>
      <c r="L553" s="13"/>
    </row>
    <row r="554" customFormat="false" ht="21.75" hidden="false" customHeight="true" outlineLevel="0" collapsed="false">
      <c r="A554" s="6" t="s">
        <v>83</v>
      </c>
      <c r="B554" s="6" t="s">
        <v>16</v>
      </c>
      <c r="C554" s="7" t="s">
        <v>17</v>
      </c>
      <c r="D554" s="6" t="s">
        <v>21</v>
      </c>
      <c r="E554" s="6"/>
      <c r="F554" s="12" t="n">
        <v>391.99</v>
      </c>
      <c r="G554" s="12" t="n">
        <v>2.3</v>
      </c>
      <c r="H554" s="12" t="n">
        <v>473.95</v>
      </c>
      <c r="I554" s="12" t="n">
        <v>10.58</v>
      </c>
      <c r="J554" s="12" t="n">
        <v>1.91</v>
      </c>
      <c r="K554" s="12" t="n">
        <v>14.65</v>
      </c>
      <c r="L554" s="12" t="n">
        <v>12.11</v>
      </c>
    </row>
    <row r="555" customFormat="false" ht="21.75" hidden="false" customHeight="true" outlineLevel="0" collapsed="false">
      <c r="A555" s="6" t="s">
        <v>83</v>
      </c>
      <c r="B555" s="7" t="s">
        <v>19</v>
      </c>
      <c r="C555" s="7" t="s">
        <v>17</v>
      </c>
      <c r="D555" s="6" t="s">
        <v>21</v>
      </c>
      <c r="E555" s="6"/>
      <c r="F555" s="12" t="n">
        <v>311.56</v>
      </c>
      <c r="G555" s="12"/>
      <c r="H555" s="13"/>
      <c r="I555" s="13"/>
      <c r="J555" s="13"/>
      <c r="K555" s="13"/>
      <c r="L555" s="13"/>
    </row>
    <row r="556" customFormat="false" ht="21.75" hidden="false" customHeight="true" outlineLevel="0" collapsed="false">
      <c r="A556" s="6" t="s">
        <v>83</v>
      </c>
      <c r="B556" s="6" t="s">
        <v>16</v>
      </c>
      <c r="C556" s="7" t="s">
        <v>22</v>
      </c>
      <c r="D556" s="6" t="s">
        <v>18</v>
      </c>
      <c r="E556" s="6"/>
      <c r="F556" s="12" t="n">
        <v>62.47</v>
      </c>
      <c r="G556" s="12"/>
      <c r="H556" s="12" t="n">
        <v>95.84</v>
      </c>
      <c r="I556" s="12" t="n">
        <v>10.13</v>
      </c>
      <c r="J556" s="12" t="n">
        <v>1.9</v>
      </c>
      <c r="K556" s="12" t="n">
        <v>11.05</v>
      </c>
      <c r="L556" s="12" t="n">
        <v>7.03</v>
      </c>
    </row>
    <row r="557" customFormat="false" ht="21.75" hidden="false" customHeight="true" outlineLevel="0" collapsed="false">
      <c r="A557" s="6" t="s">
        <v>83</v>
      </c>
      <c r="B557" s="7" t="s">
        <v>19</v>
      </c>
      <c r="C557" s="7" t="s">
        <v>22</v>
      </c>
      <c r="D557" s="6" t="s">
        <v>18</v>
      </c>
      <c r="E557" s="6"/>
      <c r="F557" s="12" t="n">
        <v>57.93</v>
      </c>
      <c r="G557" s="12"/>
      <c r="H557" s="13"/>
      <c r="I557" s="13"/>
      <c r="J557" s="13"/>
      <c r="K557" s="13"/>
      <c r="L557" s="13"/>
    </row>
    <row r="558" customFormat="false" ht="21.75" hidden="false" customHeight="true" outlineLevel="0" collapsed="false">
      <c r="A558" s="6" t="s">
        <v>83</v>
      </c>
      <c r="B558" s="7" t="s">
        <v>16</v>
      </c>
      <c r="C558" s="7" t="s">
        <v>22</v>
      </c>
      <c r="D558" s="6" t="s">
        <v>21</v>
      </c>
      <c r="E558" s="6"/>
      <c r="F558" s="12" t="n">
        <v>341.39</v>
      </c>
      <c r="G558" s="12"/>
      <c r="H558" s="12" t="n">
        <v>522.72</v>
      </c>
      <c r="I558" s="12" t="n">
        <v>11.57</v>
      </c>
      <c r="J558" s="12" t="n">
        <v>1.92</v>
      </c>
      <c r="K558" s="12" t="n">
        <v>14.09</v>
      </c>
      <c r="L558" s="12" t="n">
        <v>11.71</v>
      </c>
    </row>
    <row r="559" customFormat="false" ht="21.75" hidden="false" customHeight="true" outlineLevel="0" collapsed="false">
      <c r="A559" s="6" t="s">
        <v>83</v>
      </c>
      <c r="B559" s="7" t="s">
        <v>19</v>
      </c>
      <c r="C559" s="7" t="s">
        <v>22</v>
      </c>
      <c r="D559" s="6" t="s">
        <v>21</v>
      </c>
      <c r="E559" s="6"/>
      <c r="F559" s="12" t="n">
        <v>367.26</v>
      </c>
      <c r="G559" s="12"/>
      <c r="H559" s="13"/>
      <c r="I559" s="13"/>
      <c r="J559" s="13"/>
      <c r="K559" s="13"/>
      <c r="L559" s="13"/>
    </row>
    <row r="560" customFormat="false" ht="21.75" hidden="false" customHeight="true" outlineLevel="0" collapsed="false">
      <c r="A560" s="6"/>
      <c r="B560" s="7"/>
      <c r="C560" s="7"/>
      <c r="D560" s="6"/>
      <c r="E560" s="6"/>
      <c r="F560" s="12"/>
      <c r="G560" s="12"/>
      <c r="H560" s="12"/>
      <c r="I560" s="12"/>
      <c r="J560" s="12"/>
      <c r="K560" s="12"/>
      <c r="L560" s="12"/>
    </row>
    <row r="561" customFormat="false" ht="21.75" hidden="false" customHeight="true" outlineLevel="0" collapsed="false">
      <c r="A561" s="6" t="s">
        <v>84</v>
      </c>
      <c r="B561" s="7" t="s">
        <v>16</v>
      </c>
      <c r="C561" s="7" t="s">
        <v>17</v>
      </c>
      <c r="D561" s="7" t="s">
        <v>18</v>
      </c>
      <c r="E561" s="7"/>
      <c r="F561" s="12" t="n">
        <v>67.72</v>
      </c>
      <c r="G561" s="12" t="n">
        <v>2.3</v>
      </c>
      <c r="H561" s="12" t="n">
        <v>94.54</v>
      </c>
      <c r="I561" s="12" t="n">
        <v>10.28</v>
      </c>
      <c r="J561" s="12" t="n">
        <v>1.97</v>
      </c>
      <c r="K561" s="12" t="n">
        <v>12.3</v>
      </c>
      <c r="L561" s="12" t="n">
        <v>5.95</v>
      </c>
    </row>
    <row r="562" customFormat="false" ht="21.75" hidden="false" customHeight="true" outlineLevel="0" collapsed="false">
      <c r="A562" s="6" t="s">
        <v>84</v>
      </c>
      <c r="B562" s="7" t="s">
        <v>19</v>
      </c>
      <c r="C562" s="7" t="s">
        <v>17</v>
      </c>
      <c r="D562" s="7" t="s">
        <v>18</v>
      </c>
      <c r="E562" s="7"/>
      <c r="F562" s="12" t="n">
        <v>78.44</v>
      </c>
      <c r="G562" s="12"/>
      <c r="H562" s="13"/>
      <c r="I562" s="13"/>
      <c r="J562" s="13"/>
      <c r="K562" s="13"/>
      <c r="L562" s="13"/>
    </row>
    <row r="563" customFormat="false" ht="21.75" hidden="false" customHeight="true" outlineLevel="0" collapsed="false">
      <c r="A563" s="6" t="s">
        <v>84</v>
      </c>
      <c r="B563" s="6" t="s">
        <v>16</v>
      </c>
      <c r="C563" s="7" t="s">
        <v>17</v>
      </c>
      <c r="D563" s="6" t="s">
        <v>21</v>
      </c>
      <c r="E563" s="6"/>
      <c r="F563" s="12" t="n">
        <v>287.72</v>
      </c>
      <c r="G563" s="12"/>
      <c r="H563" s="12" t="n">
        <v>432.91</v>
      </c>
      <c r="I563" s="12" t="n">
        <v>10.2</v>
      </c>
      <c r="J563" s="12" t="n">
        <v>1.8</v>
      </c>
      <c r="K563" s="12" t="n">
        <v>12.96</v>
      </c>
      <c r="L563" s="12" t="n">
        <v>11.17</v>
      </c>
    </row>
    <row r="564" customFormat="false" ht="21.75" hidden="false" customHeight="true" outlineLevel="0" collapsed="false">
      <c r="A564" s="6" t="s">
        <v>84</v>
      </c>
      <c r="B564" s="7" t="s">
        <v>19</v>
      </c>
      <c r="C564" s="7" t="s">
        <v>17</v>
      </c>
      <c r="D564" s="6" t="s">
        <v>21</v>
      </c>
      <c r="E564" s="6"/>
      <c r="F564" s="12" t="n">
        <v>337.09</v>
      </c>
      <c r="G564" s="12"/>
      <c r="H564" s="13"/>
      <c r="I564" s="13"/>
      <c r="J564" s="13"/>
      <c r="K564" s="13"/>
      <c r="L564" s="13"/>
    </row>
    <row r="565" customFormat="false" ht="21.75" hidden="false" customHeight="true" outlineLevel="0" collapsed="false">
      <c r="A565" s="6" t="s">
        <v>84</v>
      </c>
      <c r="B565" s="6" t="s">
        <v>16</v>
      </c>
      <c r="C565" s="7" t="s">
        <v>22</v>
      </c>
      <c r="D565" s="6" t="s">
        <v>18</v>
      </c>
      <c r="E565" s="6"/>
      <c r="F565" s="12" t="n">
        <v>55.48</v>
      </c>
      <c r="G565" s="12"/>
      <c r="H565" s="12" t="n">
        <v>86.94</v>
      </c>
      <c r="I565" s="12" t="n">
        <v>10.06</v>
      </c>
      <c r="J565" s="12" t="n">
        <v>1.97</v>
      </c>
      <c r="K565" s="12" t="n">
        <v>10.86</v>
      </c>
      <c r="L565" s="12" t="n">
        <v>6.39</v>
      </c>
    </row>
    <row r="566" customFormat="false" ht="21.75" hidden="false" customHeight="true" outlineLevel="0" collapsed="false">
      <c r="A566" s="6" t="s">
        <v>84</v>
      </c>
      <c r="B566" s="7" t="s">
        <v>19</v>
      </c>
      <c r="C566" s="7" t="s">
        <v>22</v>
      </c>
      <c r="D566" s="6" t="s">
        <v>18</v>
      </c>
      <c r="E566" s="6"/>
      <c r="F566" s="12" t="n">
        <v>62.55</v>
      </c>
      <c r="G566" s="12"/>
      <c r="H566" s="13"/>
      <c r="I566" s="13"/>
      <c r="J566" s="13"/>
      <c r="K566" s="13"/>
      <c r="L566" s="13"/>
    </row>
    <row r="567" customFormat="false" ht="21.75" hidden="false" customHeight="true" outlineLevel="0" collapsed="false">
      <c r="A567" s="6" t="s">
        <v>84</v>
      </c>
      <c r="B567" s="7" t="s">
        <v>16</v>
      </c>
      <c r="C567" s="7" t="s">
        <v>22</v>
      </c>
      <c r="D567" s="6" t="s">
        <v>21</v>
      </c>
      <c r="E567" s="6"/>
      <c r="F567" s="12" t="n">
        <v>22.13</v>
      </c>
      <c r="G567" s="12"/>
      <c r="H567" s="12" t="n">
        <v>479.97</v>
      </c>
      <c r="I567" s="12" t="n">
        <v>12.93</v>
      </c>
      <c r="J567" s="12" t="n">
        <v>1.8</v>
      </c>
      <c r="K567" s="12" t="n">
        <v>11.32</v>
      </c>
      <c r="L567" s="12" t="n">
        <v>10.49</v>
      </c>
    </row>
    <row r="568" customFormat="false" ht="21.75" hidden="false" customHeight="true" outlineLevel="0" collapsed="false">
      <c r="A568" s="6" t="s">
        <v>84</v>
      </c>
      <c r="B568" s="7" t="s">
        <v>19</v>
      </c>
      <c r="C568" s="7" t="s">
        <v>22</v>
      </c>
      <c r="D568" s="6" t="s">
        <v>21</v>
      </c>
      <c r="E568" s="6"/>
      <c r="F568" s="12" t="n">
        <v>359</v>
      </c>
      <c r="G568" s="12"/>
      <c r="H568" s="13"/>
      <c r="I568" s="13"/>
      <c r="J568" s="13"/>
      <c r="K568" s="13"/>
      <c r="L568" s="13"/>
    </row>
    <row r="569" customFormat="false" ht="21.75" hidden="false" customHeight="true" outlineLevel="0" collapsed="false">
      <c r="A569" s="6"/>
      <c r="B569" s="7"/>
      <c r="C569" s="7"/>
      <c r="D569" s="6"/>
      <c r="E569" s="6"/>
      <c r="F569" s="12"/>
      <c r="G569" s="12"/>
      <c r="H569" s="12"/>
      <c r="I569" s="12"/>
      <c r="J569" s="12"/>
      <c r="K569" s="12"/>
      <c r="L569" s="12"/>
    </row>
    <row r="570" customFormat="false" ht="21.75" hidden="false" customHeight="true" outlineLevel="0" collapsed="false">
      <c r="A570" s="6" t="s">
        <v>85</v>
      </c>
      <c r="B570" s="7" t="s">
        <v>16</v>
      </c>
      <c r="C570" s="7" t="s">
        <v>17</v>
      </c>
      <c r="D570" s="7" t="s">
        <v>18</v>
      </c>
      <c r="E570" s="7"/>
      <c r="F570" s="12" t="n">
        <v>65.93</v>
      </c>
      <c r="G570" s="12"/>
      <c r="H570" s="12" t="n">
        <v>84.51</v>
      </c>
      <c r="I570" s="12" t="n">
        <v>10.01</v>
      </c>
      <c r="J570" s="12" t="n">
        <v>1.97</v>
      </c>
      <c r="K570" s="12" t="n">
        <v>10.8</v>
      </c>
      <c r="L570" s="12" t="n">
        <v>6.97</v>
      </c>
    </row>
    <row r="571" customFormat="false" ht="21.75" hidden="false" customHeight="true" outlineLevel="0" collapsed="false">
      <c r="A571" s="6" t="s">
        <v>85</v>
      </c>
      <c r="B571" s="7" t="s">
        <v>19</v>
      </c>
      <c r="C571" s="7" t="s">
        <v>17</v>
      </c>
      <c r="D571" s="7" t="s">
        <v>18</v>
      </c>
      <c r="E571" s="7"/>
      <c r="F571" s="12" t="n">
        <v>42.45</v>
      </c>
      <c r="G571" s="12"/>
      <c r="H571" s="13"/>
      <c r="I571" s="13"/>
      <c r="J571" s="13"/>
      <c r="K571" s="13"/>
      <c r="L571" s="13"/>
    </row>
    <row r="572" customFormat="false" ht="21.75" hidden="false" customHeight="true" outlineLevel="0" collapsed="false">
      <c r="A572" s="6" t="s">
        <v>85</v>
      </c>
      <c r="B572" s="6" t="s">
        <v>16</v>
      </c>
      <c r="C572" s="7" t="s">
        <v>17</v>
      </c>
      <c r="D572" s="6" t="s">
        <v>21</v>
      </c>
      <c r="E572" s="6"/>
      <c r="F572" s="12" t="n">
        <v>267.77</v>
      </c>
      <c r="G572" s="12" t="n">
        <v>2.27</v>
      </c>
      <c r="H572" s="12" t="n">
        <v>365.43</v>
      </c>
      <c r="I572" s="12" t="n">
        <v>10.5</v>
      </c>
      <c r="J572" s="12" t="n">
        <v>1.87</v>
      </c>
      <c r="K572" s="12" t="n">
        <v>11.44</v>
      </c>
      <c r="L572" s="12" t="n">
        <v>9.52</v>
      </c>
    </row>
    <row r="573" customFormat="false" ht="21.75" hidden="false" customHeight="true" outlineLevel="0" collapsed="false">
      <c r="A573" s="6" t="s">
        <v>85</v>
      </c>
      <c r="B573" s="7" t="s">
        <v>19</v>
      </c>
      <c r="C573" s="7" t="s">
        <v>17</v>
      </c>
      <c r="D573" s="6" t="s">
        <v>21</v>
      </c>
      <c r="E573" s="6"/>
      <c r="F573" s="12" t="n">
        <v>244.57</v>
      </c>
      <c r="G573" s="12"/>
      <c r="H573" s="13"/>
      <c r="I573" s="13"/>
      <c r="J573" s="13"/>
      <c r="K573" s="13"/>
      <c r="L573" s="13"/>
    </row>
    <row r="574" customFormat="false" ht="21.75" hidden="false" customHeight="true" outlineLevel="0" collapsed="false">
      <c r="A574" s="6" t="s">
        <v>85</v>
      </c>
      <c r="B574" s="6" t="s">
        <v>16</v>
      </c>
      <c r="C574" s="7" t="s">
        <v>22</v>
      </c>
      <c r="D574" s="6" t="s">
        <v>18</v>
      </c>
      <c r="E574" s="6"/>
      <c r="F574" s="12" t="n">
        <v>64.11</v>
      </c>
      <c r="G574" s="12"/>
      <c r="H574" s="12" t="n">
        <v>75.62</v>
      </c>
      <c r="I574" s="12" t="n">
        <v>10.6</v>
      </c>
      <c r="J574" s="12" t="n">
        <v>1.97</v>
      </c>
      <c r="K574" s="12" t="n">
        <v>10.61</v>
      </c>
      <c r="L574" s="12" t="n">
        <v>5.99</v>
      </c>
    </row>
    <row r="575" customFormat="false" ht="21.75" hidden="false" customHeight="true" outlineLevel="0" collapsed="false">
      <c r="A575" s="6" t="s">
        <v>85</v>
      </c>
      <c r="B575" s="7" t="s">
        <v>19</v>
      </c>
      <c r="C575" s="7" t="s">
        <v>22</v>
      </c>
      <c r="D575" s="6" t="s">
        <v>18</v>
      </c>
      <c r="E575" s="6"/>
      <c r="F575" s="12" t="n">
        <v>39.4</v>
      </c>
      <c r="G575" s="12"/>
      <c r="H575" s="13"/>
      <c r="I575" s="13"/>
      <c r="J575" s="13"/>
      <c r="K575" s="13"/>
      <c r="L575" s="13"/>
    </row>
    <row r="576" customFormat="false" ht="21.75" hidden="false" customHeight="true" outlineLevel="0" collapsed="false">
      <c r="A576" s="6" t="s">
        <v>85</v>
      </c>
      <c r="B576" s="7" t="s">
        <v>16</v>
      </c>
      <c r="C576" s="7" t="s">
        <v>22</v>
      </c>
      <c r="D576" s="6" t="s">
        <v>21</v>
      </c>
      <c r="E576" s="6"/>
      <c r="F576" s="12" t="n">
        <v>78.72</v>
      </c>
      <c r="G576" s="12"/>
      <c r="H576" s="12" t="n">
        <v>336.73</v>
      </c>
      <c r="I576" s="12" t="n">
        <v>10.06</v>
      </c>
      <c r="J576" s="12" t="n">
        <v>1.88</v>
      </c>
      <c r="K576" s="12" t="n">
        <v>11.7</v>
      </c>
      <c r="L576" s="12" t="n">
        <v>10.08</v>
      </c>
    </row>
    <row r="577" customFormat="false" ht="21.75" hidden="false" customHeight="true" outlineLevel="0" collapsed="false">
      <c r="A577" s="6" t="s">
        <v>85</v>
      </c>
      <c r="B577" s="7" t="s">
        <v>19</v>
      </c>
      <c r="C577" s="7" t="s">
        <v>22</v>
      </c>
      <c r="D577" s="6" t="s">
        <v>21</v>
      </c>
      <c r="E577" s="6"/>
      <c r="F577" s="12" t="n">
        <v>369.62</v>
      </c>
      <c r="G577" s="12"/>
      <c r="H577" s="13"/>
      <c r="I577" s="13"/>
      <c r="J577" s="13"/>
      <c r="K577" s="13"/>
      <c r="L577" s="13"/>
    </row>
    <row r="578" customFormat="false" ht="21.75" hidden="false" customHeight="true" outlineLevel="0" collapsed="false">
      <c r="A578" s="6"/>
      <c r="B578" s="7"/>
      <c r="C578" s="7"/>
      <c r="D578" s="6"/>
      <c r="E578" s="6"/>
      <c r="F578" s="12"/>
      <c r="G578" s="12"/>
      <c r="H578" s="12"/>
      <c r="I578" s="12"/>
      <c r="J578" s="12"/>
      <c r="K578" s="12"/>
      <c r="L578" s="12"/>
    </row>
    <row r="579" customFormat="false" ht="21.75" hidden="false" customHeight="true" outlineLevel="0" collapsed="false">
      <c r="A579" s="6" t="s">
        <v>86</v>
      </c>
      <c r="B579" s="7" t="s">
        <v>16</v>
      </c>
      <c r="C579" s="7" t="s">
        <v>17</v>
      </c>
      <c r="D579" s="7" t="s">
        <v>18</v>
      </c>
      <c r="E579" s="7"/>
      <c r="F579" s="12" t="n">
        <v>88.59</v>
      </c>
      <c r="G579" s="12"/>
      <c r="H579" s="12" t="n">
        <v>77.64</v>
      </c>
      <c r="I579" s="12" t="n">
        <v>10.17</v>
      </c>
      <c r="J579" s="12" t="n">
        <v>1.98</v>
      </c>
      <c r="K579" s="12" t="n">
        <v>11.19</v>
      </c>
      <c r="L579" s="12" t="n">
        <v>7.02</v>
      </c>
    </row>
    <row r="580" customFormat="false" ht="21.75" hidden="false" customHeight="true" outlineLevel="0" collapsed="false">
      <c r="A580" s="6" t="s">
        <v>86</v>
      </c>
      <c r="B580" s="7" t="s">
        <v>19</v>
      </c>
      <c r="C580" s="7" t="s">
        <v>17</v>
      </c>
      <c r="D580" s="7" t="s">
        <v>18</v>
      </c>
      <c r="E580" s="7"/>
      <c r="F580" s="12" t="n">
        <v>51.41</v>
      </c>
      <c r="G580" s="12"/>
      <c r="H580" s="13"/>
      <c r="I580" s="13"/>
      <c r="J580" s="13"/>
      <c r="K580" s="13"/>
      <c r="L580" s="13"/>
    </row>
    <row r="581" customFormat="false" ht="21.75" hidden="false" customHeight="true" outlineLevel="0" collapsed="false">
      <c r="A581" s="6" t="s">
        <v>86</v>
      </c>
      <c r="B581" s="6" t="s">
        <v>16</v>
      </c>
      <c r="C581" s="7" t="s">
        <v>17</v>
      </c>
      <c r="D581" s="6" t="s">
        <v>21</v>
      </c>
      <c r="E581" s="6"/>
      <c r="F581" s="12" t="n">
        <v>172.11</v>
      </c>
      <c r="G581" s="12" t="n">
        <v>2.28</v>
      </c>
      <c r="H581" s="12" t="n">
        <v>338.28</v>
      </c>
      <c r="I581" s="12" t="n">
        <v>10.3</v>
      </c>
      <c r="J581" s="12" t="n">
        <v>1.84</v>
      </c>
      <c r="K581" s="12" t="n">
        <v>9.67</v>
      </c>
      <c r="L581" s="12" t="n">
        <v>7.74</v>
      </c>
    </row>
    <row r="582" customFormat="false" ht="21.75" hidden="false" customHeight="true" outlineLevel="0" collapsed="false">
      <c r="A582" s="6" t="s">
        <v>86</v>
      </c>
      <c r="B582" s="7" t="s">
        <v>19</v>
      </c>
      <c r="C582" s="7" t="s">
        <v>17</v>
      </c>
      <c r="D582" s="6" t="s">
        <v>21</v>
      </c>
      <c r="E582" s="6"/>
      <c r="F582" s="12" t="n">
        <v>296.1</v>
      </c>
      <c r="G582" s="12"/>
      <c r="H582" s="13"/>
      <c r="I582" s="13"/>
      <c r="J582" s="13"/>
      <c r="K582" s="13"/>
      <c r="L582" s="13"/>
    </row>
    <row r="583" customFormat="false" ht="21.75" hidden="false" customHeight="true" outlineLevel="0" collapsed="false">
      <c r="A583" s="6" t="s">
        <v>86</v>
      </c>
      <c r="B583" s="6" t="s">
        <v>16</v>
      </c>
      <c r="C583" s="7" t="s">
        <v>22</v>
      </c>
      <c r="D583" s="6" t="s">
        <v>18</v>
      </c>
      <c r="E583" s="6"/>
      <c r="F583" s="12" t="n">
        <v>52.43</v>
      </c>
      <c r="G583" s="12"/>
      <c r="H583" s="12" t="n">
        <v>73.47</v>
      </c>
      <c r="I583" s="12" t="n">
        <v>10.16</v>
      </c>
      <c r="J583" s="12" t="n">
        <v>1.99</v>
      </c>
      <c r="K583" s="12" t="n">
        <v>11.04</v>
      </c>
      <c r="L583" s="12" t="n">
        <v>6.05</v>
      </c>
    </row>
    <row r="584" customFormat="false" ht="21.75" hidden="false" customHeight="true" outlineLevel="0" collapsed="false">
      <c r="A584" s="6" t="s">
        <v>86</v>
      </c>
      <c r="B584" s="7" t="s">
        <v>19</v>
      </c>
      <c r="C584" s="7" t="s">
        <v>22</v>
      </c>
      <c r="D584" s="6" t="s">
        <v>18</v>
      </c>
      <c r="E584" s="6"/>
      <c r="F584" s="12" t="n">
        <v>54.63</v>
      </c>
      <c r="G584" s="12"/>
      <c r="H584" s="13"/>
      <c r="I584" s="13"/>
      <c r="J584" s="13"/>
      <c r="K584" s="13"/>
      <c r="L584" s="13"/>
    </row>
    <row r="585" customFormat="false" ht="21.75" hidden="false" customHeight="true" outlineLevel="0" collapsed="false">
      <c r="A585" s="6" t="s">
        <v>86</v>
      </c>
      <c r="B585" s="7" t="s">
        <v>16</v>
      </c>
      <c r="C585" s="7" t="s">
        <v>22</v>
      </c>
      <c r="D585" s="6" t="s">
        <v>21</v>
      </c>
      <c r="E585" s="6"/>
      <c r="F585" s="12" t="n">
        <v>268.85</v>
      </c>
      <c r="G585" s="12"/>
      <c r="H585" s="12" t="n">
        <v>511.32</v>
      </c>
      <c r="I585" s="12" t="n">
        <v>10.03</v>
      </c>
      <c r="J585" s="12" t="n">
        <v>1.84</v>
      </c>
      <c r="K585" s="12" t="n">
        <v>11.04</v>
      </c>
      <c r="L585" s="12" t="n">
        <v>8.96</v>
      </c>
    </row>
    <row r="586" customFormat="false" ht="21.75" hidden="false" customHeight="true" outlineLevel="0" collapsed="false">
      <c r="A586" s="6" t="s">
        <v>86</v>
      </c>
      <c r="B586" s="7" t="s">
        <v>19</v>
      </c>
      <c r="C586" s="7" t="s">
        <v>22</v>
      </c>
      <c r="D586" s="6" t="s">
        <v>21</v>
      </c>
      <c r="E586" s="6"/>
      <c r="F586" s="12" t="n">
        <v>367.98</v>
      </c>
      <c r="G586" s="12"/>
      <c r="H586" s="13"/>
      <c r="I586" s="13"/>
      <c r="J586" s="13"/>
      <c r="K586" s="13"/>
      <c r="L586" s="13"/>
    </row>
    <row r="587" customFormat="false" ht="21.75" hidden="false" customHeight="true" outlineLevel="0" collapsed="false">
      <c r="A587" s="6"/>
      <c r="B587" s="7"/>
      <c r="C587" s="7"/>
      <c r="D587" s="6"/>
      <c r="E587" s="6"/>
      <c r="F587" s="12"/>
      <c r="G587" s="12"/>
      <c r="H587" s="12"/>
      <c r="I587" s="12"/>
      <c r="J587" s="12"/>
      <c r="K587" s="12"/>
      <c r="L587" s="12"/>
    </row>
    <row r="588" customFormat="false" ht="21.75" hidden="false" customHeight="true" outlineLevel="0" collapsed="false">
      <c r="A588" s="6" t="s">
        <v>87</v>
      </c>
      <c r="B588" s="7" t="s">
        <v>16</v>
      </c>
      <c r="C588" s="7" t="s">
        <v>17</v>
      </c>
      <c r="D588" s="7" t="s">
        <v>18</v>
      </c>
      <c r="E588" s="7"/>
      <c r="F588" s="12" t="n">
        <v>47.42</v>
      </c>
      <c r="G588" s="12"/>
      <c r="H588" s="12" t="n">
        <v>83.79</v>
      </c>
      <c r="I588" s="12" t="n">
        <v>10.51</v>
      </c>
      <c r="J588" s="12" t="n">
        <v>2.05</v>
      </c>
      <c r="K588" s="12" t="n">
        <v>10.44</v>
      </c>
      <c r="L588" s="12" t="n">
        <v>6.44</v>
      </c>
    </row>
    <row r="589" customFormat="false" ht="21.75" hidden="false" customHeight="true" outlineLevel="0" collapsed="false">
      <c r="A589" s="6" t="s">
        <v>87</v>
      </c>
      <c r="B589" s="7" t="s">
        <v>19</v>
      </c>
      <c r="C589" s="7" t="s">
        <v>17</v>
      </c>
      <c r="D589" s="7" t="s">
        <v>18</v>
      </c>
      <c r="E589" s="7"/>
      <c r="F589" s="12" t="n">
        <v>57.45</v>
      </c>
      <c r="G589" s="12"/>
      <c r="H589" s="13"/>
      <c r="I589" s="13"/>
      <c r="J589" s="13"/>
      <c r="K589" s="13"/>
      <c r="L589" s="13"/>
    </row>
    <row r="590" customFormat="false" ht="21.75" hidden="false" customHeight="true" outlineLevel="0" collapsed="false">
      <c r="A590" s="6" t="s">
        <v>87</v>
      </c>
      <c r="B590" s="6" t="s">
        <v>16</v>
      </c>
      <c r="C590" s="7" t="s">
        <v>17</v>
      </c>
      <c r="D590" s="6" t="s">
        <v>21</v>
      </c>
      <c r="E590" s="6"/>
      <c r="F590" s="12" t="n">
        <v>180.13</v>
      </c>
      <c r="G590" s="12" t="n">
        <v>2.3</v>
      </c>
      <c r="H590" s="12" t="n">
        <v>257.27</v>
      </c>
      <c r="I590" s="12" t="n">
        <v>10.02</v>
      </c>
      <c r="J590" s="12" t="n">
        <v>1.77</v>
      </c>
      <c r="K590" s="12" t="n">
        <v>12.62</v>
      </c>
      <c r="L590" s="12" t="n">
        <v>11.1</v>
      </c>
    </row>
    <row r="591" customFormat="false" ht="21.75" hidden="false" customHeight="true" outlineLevel="0" collapsed="false">
      <c r="A591" s="6" t="s">
        <v>87</v>
      </c>
      <c r="B591" s="7" t="s">
        <v>19</v>
      </c>
      <c r="C591" s="7" t="s">
        <v>17</v>
      </c>
      <c r="D591" s="6" t="s">
        <v>21</v>
      </c>
      <c r="E591" s="6"/>
      <c r="F591" s="12" t="n">
        <v>142.08</v>
      </c>
      <c r="G591" s="12"/>
      <c r="H591" s="13"/>
      <c r="I591" s="13"/>
      <c r="J591" s="13"/>
      <c r="K591" s="13"/>
      <c r="L591" s="13"/>
    </row>
    <row r="592" customFormat="false" ht="21.75" hidden="false" customHeight="true" outlineLevel="0" collapsed="false">
      <c r="A592" s="6" t="s">
        <v>87</v>
      </c>
      <c r="B592" s="6" t="s">
        <v>16</v>
      </c>
      <c r="C592" s="7" t="s">
        <v>22</v>
      </c>
      <c r="D592" s="6" t="s">
        <v>18</v>
      </c>
      <c r="E592" s="6"/>
      <c r="F592" s="12" t="n">
        <v>51.15</v>
      </c>
      <c r="G592" s="12"/>
      <c r="H592" s="12" t="n">
        <v>73.26</v>
      </c>
      <c r="I592" s="12" t="n">
        <v>10.45</v>
      </c>
      <c r="J592" s="12" t="n">
        <v>2.06</v>
      </c>
      <c r="K592" s="12" t="n">
        <v>9.34</v>
      </c>
      <c r="L592" s="12" t="n">
        <v>5.78</v>
      </c>
    </row>
    <row r="593" customFormat="false" ht="21.75" hidden="false" customHeight="true" outlineLevel="0" collapsed="false">
      <c r="A593" s="6" t="s">
        <v>87</v>
      </c>
      <c r="B593" s="7" t="s">
        <v>19</v>
      </c>
      <c r="C593" s="7" t="s">
        <v>22</v>
      </c>
      <c r="D593" s="6" t="s">
        <v>18</v>
      </c>
      <c r="E593" s="6"/>
      <c r="F593" s="12" t="n">
        <v>57.66</v>
      </c>
      <c r="G593" s="12"/>
      <c r="H593" s="13"/>
      <c r="I593" s="13"/>
      <c r="J593" s="13"/>
      <c r="K593" s="13"/>
      <c r="L593" s="13"/>
    </row>
    <row r="594" customFormat="false" ht="21.75" hidden="false" customHeight="true" outlineLevel="0" collapsed="false">
      <c r="A594" s="6" t="s">
        <v>87</v>
      </c>
      <c r="B594" s="7" t="s">
        <v>16</v>
      </c>
      <c r="C594" s="7" t="s">
        <v>22</v>
      </c>
      <c r="D594" s="6" t="s">
        <v>21</v>
      </c>
      <c r="E594" s="6"/>
      <c r="F594" s="12" t="n">
        <v>289.6</v>
      </c>
      <c r="G594" s="12"/>
      <c r="H594" s="12" t="n">
        <v>312.01</v>
      </c>
      <c r="I594" s="12" t="n">
        <v>10.24</v>
      </c>
      <c r="J594" s="12" t="n">
        <v>1.79</v>
      </c>
      <c r="K594" s="12" t="n">
        <v>10.23</v>
      </c>
      <c r="L594" s="12" t="n">
        <v>8.73</v>
      </c>
    </row>
    <row r="595" customFormat="false" ht="21.75" hidden="false" customHeight="true" outlineLevel="0" collapsed="false">
      <c r="A595" s="6" t="s">
        <v>87</v>
      </c>
      <c r="B595" s="7" t="s">
        <v>19</v>
      </c>
      <c r="C595" s="7" t="s">
        <v>22</v>
      </c>
      <c r="D595" s="6" t="s">
        <v>21</v>
      </c>
      <c r="E595" s="6"/>
      <c r="F595" s="12" t="n">
        <v>181.42</v>
      </c>
      <c r="G595" s="12"/>
      <c r="H595" s="13"/>
      <c r="I595" s="13"/>
      <c r="J595" s="13"/>
      <c r="K595" s="13"/>
      <c r="L595" s="13"/>
    </row>
    <row r="596" customFormat="false" ht="21.75" hidden="false" customHeight="true" outlineLevel="0" collapsed="false">
      <c r="A596" s="6"/>
      <c r="B596" s="7"/>
      <c r="C596" s="7"/>
      <c r="D596" s="6"/>
      <c r="E596" s="6"/>
      <c r="F596" s="12"/>
      <c r="G596" s="12"/>
      <c r="H596" s="12"/>
      <c r="I596" s="12"/>
      <c r="J596" s="12"/>
      <c r="K596" s="12"/>
      <c r="L596" s="12"/>
    </row>
    <row r="597" customFormat="false" ht="21.75" hidden="false" customHeight="true" outlineLevel="0" collapsed="false">
      <c r="A597" s="6" t="s">
        <v>88</v>
      </c>
      <c r="B597" s="7" t="s">
        <v>16</v>
      </c>
      <c r="C597" s="7" t="s">
        <v>17</v>
      </c>
      <c r="D597" s="7" t="s">
        <v>18</v>
      </c>
      <c r="E597" s="7"/>
      <c r="F597" s="12" t="n">
        <v>55.01</v>
      </c>
      <c r="G597" s="12"/>
      <c r="H597" s="12" t="n">
        <v>95.58</v>
      </c>
      <c r="I597" s="12" t="n">
        <v>10.68</v>
      </c>
      <c r="J597" s="12" t="n">
        <v>1.86</v>
      </c>
      <c r="K597" s="12" t="n">
        <v>11.85</v>
      </c>
      <c r="L597" s="12" t="n">
        <v>5.45</v>
      </c>
    </row>
    <row r="598" customFormat="false" ht="21.75" hidden="false" customHeight="true" outlineLevel="0" collapsed="false">
      <c r="A598" s="6" t="s">
        <v>88</v>
      </c>
      <c r="B598" s="7" t="s">
        <v>19</v>
      </c>
      <c r="C598" s="7" t="s">
        <v>17</v>
      </c>
      <c r="D598" s="7" t="s">
        <v>18</v>
      </c>
      <c r="E598" s="7"/>
      <c r="F598" s="12" t="n">
        <v>58.1</v>
      </c>
      <c r="G598" s="12"/>
      <c r="H598" s="13"/>
      <c r="I598" s="13"/>
      <c r="J598" s="13"/>
      <c r="K598" s="13"/>
      <c r="L598" s="13"/>
    </row>
    <row r="599" customFormat="false" ht="21.75" hidden="false" customHeight="true" outlineLevel="0" collapsed="false">
      <c r="A599" s="6" t="s">
        <v>88</v>
      </c>
      <c r="B599" s="6" t="s">
        <v>16</v>
      </c>
      <c r="C599" s="7" t="s">
        <v>17</v>
      </c>
      <c r="D599" s="6" t="s">
        <v>21</v>
      </c>
      <c r="E599" s="6"/>
      <c r="F599" s="12" t="n">
        <v>310.42</v>
      </c>
      <c r="G599" s="12"/>
      <c r="H599" s="12" t="n">
        <v>494.09</v>
      </c>
      <c r="I599" s="12" t="n">
        <v>11.47</v>
      </c>
      <c r="J599" s="12" t="n">
        <v>1.84</v>
      </c>
      <c r="K599" s="12" t="n">
        <v>11.7</v>
      </c>
      <c r="L599" s="12" t="n">
        <v>8.09</v>
      </c>
    </row>
    <row r="600" customFormat="false" ht="21.75" hidden="false" customHeight="true" outlineLevel="0" collapsed="false">
      <c r="A600" s="6" t="s">
        <v>88</v>
      </c>
      <c r="B600" s="7" t="s">
        <v>19</v>
      </c>
      <c r="C600" s="7" t="s">
        <v>17</v>
      </c>
      <c r="D600" s="6" t="s">
        <v>21</v>
      </c>
      <c r="E600" s="6"/>
      <c r="F600" s="12" t="n">
        <v>343.36</v>
      </c>
      <c r="G600" s="12"/>
      <c r="H600" s="13"/>
      <c r="I600" s="13"/>
      <c r="J600" s="13"/>
      <c r="K600" s="13"/>
      <c r="L600" s="13"/>
    </row>
    <row r="601" customFormat="false" ht="21.75" hidden="false" customHeight="true" outlineLevel="0" collapsed="false">
      <c r="A601" s="6" t="s">
        <v>88</v>
      </c>
      <c r="B601" s="6" t="s">
        <v>16</v>
      </c>
      <c r="C601" s="7" t="s">
        <v>22</v>
      </c>
      <c r="D601" s="6" t="s">
        <v>18</v>
      </c>
      <c r="E601" s="6"/>
      <c r="F601" s="12" t="n">
        <v>58.26</v>
      </c>
      <c r="G601" s="12"/>
      <c r="H601" s="12" t="n">
        <v>83.77</v>
      </c>
      <c r="I601" s="12" t="n">
        <v>11.31</v>
      </c>
      <c r="J601" s="12" t="n">
        <v>1.86</v>
      </c>
      <c r="K601" s="12" t="n">
        <v>11.56</v>
      </c>
      <c r="L601" s="12" t="n">
        <v>5.43</v>
      </c>
    </row>
    <row r="602" customFormat="false" ht="21.75" hidden="false" customHeight="true" outlineLevel="0" collapsed="false">
      <c r="A602" s="6" t="s">
        <v>88</v>
      </c>
      <c r="B602" s="7" t="s">
        <v>19</v>
      </c>
      <c r="C602" s="7" t="s">
        <v>22</v>
      </c>
      <c r="D602" s="6" t="s">
        <v>18</v>
      </c>
      <c r="E602" s="6"/>
      <c r="F602" s="12" t="n">
        <v>41.48</v>
      </c>
      <c r="G602" s="12"/>
      <c r="H602" s="13"/>
      <c r="I602" s="13"/>
      <c r="J602" s="13"/>
      <c r="K602" s="13"/>
      <c r="L602" s="13"/>
    </row>
    <row r="603" customFormat="false" ht="21.75" hidden="false" customHeight="true" outlineLevel="0" collapsed="false">
      <c r="A603" s="6" t="s">
        <v>88</v>
      </c>
      <c r="B603" s="7" t="s">
        <v>16</v>
      </c>
      <c r="C603" s="7" t="s">
        <v>22</v>
      </c>
      <c r="D603" s="6" t="s">
        <v>21</v>
      </c>
      <c r="E603" s="6"/>
      <c r="F603" s="12" t="n">
        <v>300.04</v>
      </c>
      <c r="G603" s="12"/>
      <c r="H603" s="12" t="n">
        <v>321.1</v>
      </c>
      <c r="I603" s="12" t="s">
        <v>101</v>
      </c>
      <c r="J603" s="12" t="n">
        <v>1.84</v>
      </c>
      <c r="K603" s="12" t="n">
        <v>15.69</v>
      </c>
      <c r="L603" s="12" t="n">
        <v>9.63</v>
      </c>
    </row>
    <row r="604" customFormat="false" ht="21.75" hidden="false" customHeight="true" outlineLevel="0" collapsed="false">
      <c r="A604" s="6" t="s">
        <v>88</v>
      </c>
      <c r="B604" s="7" t="s">
        <v>19</v>
      </c>
      <c r="C604" s="7" t="s">
        <v>22</v>
      </c>
      <c r="D604" s="6" t="s">
        <v>21</v>
      </c>
      <c r="E604" s="6"/>
      <c r="F604" s="12" t="n">
        <v>438.26</v>
      </c>
      <c r="G604" s="12"/>
      <c r="H604" s="13"/>
      <c r="I604" s="13"/>
      <c r="J604" s="13"/>
      <c r="K604" s="13"/>
      <c r="L604" s="13"/>
    </row>
    <row r="605" customFormat="false" ht="21.75" hidden="false" customHeight="true" outlineLevel="0" collapsed="false">
      <c r="A605" s="6"/>
      <c r="B605" s="7"/>
      <c r="C605" s="7"/>
      <c r="D605" s="6"/>
      <c r="E605" s="6"/>
      <c r="F605" s="12"/>
      <c r="G605" s="12"/>
      <c r="H605" s="14"/>
      <c r="I605" s="14"/>
      <c r="J605" s="14"/>
      <c r="K605" s="14"/>
      <c r="L605" s="14"/>
    </row>
    <row r="606" customFormat="false" ht="21.75" hidden="false" customHeight="true" outlineLevel="0" collapsed="false">
      <c r="A606" s="6" t="s">
        <v>89</v>
      </c>
      <c r="B606" s="7" t="s">
        <v>16</v>
      </c>
      <c r="C606" s="7" t="s">
        <v>17</v>
      </c>
      <c r="D606" s="7" t="s">
        <v>18</v>
      </c>
      <c r="E606" s="7"/>
      <c r="F606" s="12" t="n">
        <v>104.26</v>
      </c>
      <c r="G606" s="12"/>
      <c r="H606" s="12" t="n">
        <v>137.81</v>
      </c>
      <c r="I606" s="12" t="n">
        <v>10.37</v>
      </c>
      <c r="J606" s="12" t="n">
        <v>1.81</v>
      </c>
      <c r="K606" s="12" t="n">
        <v>11.92</v>
      </c>
      <c r="L606" s="12" t="n">
        <v>3.53</v>
      </c>
    </row>
    <row r="607" customFormat="false" ht="21.75" hidden="false" customHeight="true" outlineLevel="0" collapsed="false">
      <c r="A607" s="6" t="s">
        <v>89</v>
      </c>
      <c r="B607" s="7" t="s">
        <v>19</v>
      </c>
      <c r="C607" s="7" t="s">
        <v>17</v>
      </c>
      <c r="D607" s="7" t="s">
        <v>18</v>
      </c>
      <c r="E607" s="7"/>
      <c r="F607" s="12" t="n">
        <v>123.7</v>
      </c>
      <c r="G607" s="12"/>
      <c r="H607" s="13"/>
      <c r="I607" s="13"/>
      <c r="J607" s="13"/>
      <c r="K607" s="13"/>
      <c r="L607" s="13"/>
    </row>
    <row r="608" customFormat="false" ht="21.75" hidden="false" customHeight="true" outlineLevel="0" collapsed="false">
      <c r="A608" s="6" t="s">
        <v>89</v>
      </c>
      <c r="B608" s="6" t="s">
        <v>16</v>
      </c>
      <c r="C608" s="7" t="s">
        <v>17</v>
      </c>
      <c r="D608" s="6" t="s">
        <v>21</v>
      </c>
      <c r="E608" s="6"/>
      <c r="F608" s="12" t="n">
        <v>281.28</v>
      </c>
      <c r="G608" s="12"/>
      <c r="H608" s="12" t="n">
        <v>380.42</v>
      </c>
      <c r="I608" s="12" t="n">
        <v>10.25</v>
      </c>
      <c r="J608" s="12" t="n">
        <v>1.82</v>
      </c>
      <c r="K608" s="12" t="n">
        <v>11.05</v>
      </c>
      <c r="L608" s="12" t="n">
        <v>3.7</v>
      </c>
    </row>
    <row r="609" customFormat="false" ht="21.75" hidden="false" customHeight="true" outlineLevel="0" collapsed="false">
      <c r="A609" s="6" t="s">
        <v>89</v>
      </c>
      <c r="B609" s="7" t="s">
        <v>19</v>
      </c>
      <c r="C609" s="7" t="s">
        <v>17</v>
      </c>
      <c r="D609" s="6" t="s">
        <v>21</v>
      </c>
      <c r="E609" s="6"/>
      <c r="F609" s="12" t="n">
        <v>308.61</v>
      </c>
      <c r="G609" s="12"/>
      <c r="H609" s="13"/>
      <c r="I609" s="13"/>
      <c r="J609" s="13"/>
      <c r="K609" s="13"/>
      <c r="L609" s="13"/>
    </row>
    <row r="610" customFormat="false" ht="21.75" hidden="false" customHeight="true" outlineLevel="0" collapsed="false">
      <c r="A610" s="6" t="s">
        <v>89</v>
      </c>
      <c r="B610" s="6" t="s">
        <v>16</v>
      </c>
      <c r="C610" s="7" t="s">
        <v>22</v>
      </c>
      <c r="D610" s="6" t="s">
        <v>18</v>
      </c>
      <c r="E610" s="6"/>
      <c r="F610" s="12" t="n">
        <v>86.45</v>
      </c>
      <c r="G610" s="12"/>
      <c r="H610" s="12" t="n">
        <v>112.96</v>
      </c>
      <c r="I610" s="12" t="n">
        <v>10.46</v>
      </c>
      <c r="J610" s="12" t="n">
        <v>1.8</v>
      </c>
      <c r="K610" s="12" t="n">
        <v>12.91</v>
      </c>
      <c r="L610" s="12" t="n">
        <v>3.69</v>
      </c>
    </row>
    <row r="611" customFormat="false" ht="21.75" hidden="false" customHeight="true" outlineLevel="0" collapsed="false">
      <c r="A611" s="6" t="s">
        <v>89</v>
      </c>
      <c r="B611" s="7" t="s">
        <v>19</v>
      </c>
      <c r="C611" s="7" t="s">
        <v>22</v>
      </c>
      <c r="D611" s="6" t="s">
        <v>18</v>
      </c>
      <c r="E611" s="6"/>
      <c r="F611" s="12" t="n">
        <v>107.28</v>
      </c>
      <c r="G611" s="12"/>
      <c r="H611" s="13"/>
      <c r="I611" s="13"/>
      <c r="J611" s="13"/>
      <c r="K611" s="13"/>
      <c r="L611" s="13"/>
    </row>
    <row r="612" customFormat="false" ht="21.75" hidden="false" customHeight="true" outlineLevel="0" collapsed="false">
      <c r="A612" s="6" t="s">
        <v>89</v>
      </c>
      <c r="B612" s="7" t="s">
        <v>16</v>
      </c>
      <c r="C612" s="7" t="s">
        <v>22</v>
      </c>
      <c r="D612" s="6" t="s">
        <v>21</v>
      </c>
      <c r="E612" s="6"/>
      <c r="F612" s="12" t="n">
        <v>318.11</v>
      </c>
      <c r="G612" s="12"/>
      <c r="H612" s="12" t="n">
        <v>408.33</v>
      </c>
      <c r="I612" s="12" t="n">
        <v>10.16</v>
      </c>
      <c r="J612" s="12" t="n">
        <v>1.81</v>
      </c>
      <c r="K612" s="12" t="n">
        <v>13</v>
      </c>
      <c r="L612" s="12" t="n">
        <v>3.91</v>
      </c>
    </row>
    <row r="613" customFormat="false" ht="21.75" hidden="false" customHeight="true" outlineLevel="0" collapsed="false">
      <c r="A613" s="6" t="s">
        <v>89</v>
      </c>
      <c r="B613" s="7" t="s">
        <v>19</v>
      </c>
      <c r="C613" s="7" t="s">
        <v>22</v>
      </c>
      <c r="D613" s="6" t="s">
        <v>21</v>
      </c>
      <c r="E613" s="6"/>
      <c r="F613" s="12" t="n">
        <v>291.98</v>
      </c>
      <c r="G613" s="12"/>
      <c r="H613" s="13"/>
      <c r="I613" s="13"/>
      <c r="J613" s="13"/>
      <c r="K613" s="13"/>
      <c r="L613" s="13"/>
    </row>
    <row r="614" customFormat="false" ht="21.75" hidden="false" customHeight="true" outlineLevel="0" collapsed="false">
      <c r="A614" s="6"/>
      <c r="B614" s="7"/>
      <c r="C614" s="7"/>
      <c r="D614" s="6"/>
      <c r="E614" s="6"/>
      <c r="F614" s="12"/>
      <c r="G614" s="12"/>
      <c r="H614" s="12"/>
      <c r="I614" s="12"/>
      <c r="J614" s="12"/>
      <c r="K614" s="12"/>
      <c r="L614" s="12"/>
    </row>
    <row r="615" customFormat="false" ht="21.75" hidden="false" customHeight="true" outlineLevel="0" collapsed="false">
      <c r="A615" s="6" t="s">
        <v>90</v>
      </c>
      <c r="B615" s="7" t="s">
        <v>16</v>
      </c>
      <c r="C615" s="7" t="s">
        <v>17</v>
      </c>
      <c r="D615" s="7" t="s">
        <v>18</v>
      </c>
      <c r="E615" s="7"/>
      <c r="F615" s="12" t="n">
        <v>46.8</v>
      </c>
      <c r="G615" s="12"/>
      <c r="H615" s="12" t="n">
        <v>143.32</v>
      </c>
      <c r="I615" s="12" t="n">
        <v>12.36</v>
      </c>
      <c r="J615" s="12" t="n">
        <v>1.86</v>
      </c>
      <c r="K615" s="12" t="n">
        <v>11.15</v>
      </c>
      <c r="L615" s="12" t="n">
        <v>5.41</v>
      </c>
    </row>
    <row r="616" customFormat="false" ht="21.75" hidden="false" customHeight="true" outlineLevel="0" collapsed="false">
      <c r="A616" s="6" t="s">
        <v>90</v>
      </c>
      <c r="B616" s="7" t="s">
        <v>19</v>
      </c>
      <c r="C616" s="7" t="s">
        <v>17</v>
      </c>
      <c r="D616" s="7" t="s">
        <v>18</v>
      </c>
      <c r="E616" s="7"/>
      <c r="F616" s="12" t="n">
        <v>117.4</v>
      </c>
      <c r="G616" s="12"/>
      <c r="H616" s="13"/>
      <c r="I616" s="13"/>
      <c r="J616" s="13"/>
      <c r="K616" s="13"/>
      <c r="L616" s="13"/>
    </row>
    <row r="617" customFormat="false" ht="21.75" hidden="false" customHeight="true" outlineLevel="0" collapsed="false">
      <c r="A617" s="6" t="s">
        <v>90</v>
      </c>
      <c r="B617" s="6" t="s">
        <v>16</v>
      </c>
      <c r="C617" s="7" t="s">
        <v>17</v>
      </c>
      <c r="D617" s="6" t="s">
        <v>21</v>
      </c>
      <c r="E617" s="6"/>
      <c r="F617" s="12" t="n">
        <v>283.2</v>
      </c>
      <c r="G617" s="12"/>
      <c r="H617" s="12" t="n">
        <v>253.83</v>
      </c>
      <c r="I617" s="12" t="n">
        <v>10.46</v>
      </c>
      <c r="J617" s="12" t="n">
        <v>2.03</v>
      </c>
      <c r="K617" s="12" t="n">
        <v>11.57</v>
      </c>
      <c r="L617" s="12" t="n">
        <v>7.42</v>
      </c>
    </row>
    <row r="618" customFormat="false" ht="21.75" hidden="false" customHeight="true" outlineLevel="0" collapsed="false">
      <c r="A618" s="6" t="s">
        <v>90</v>
      </c>
      <c r="B618" s="7" t="s">
        <v>19</v>
      </c>
      <c r="C618" s="7" t="s">
        <v>17</v>
      </c>
      <c r="D618" s="6" t="s">
        <v>21</v>
      </c>
      <c r="E618" s="6"/>
      <c r="F618" s="12" t="n">
        <v>221.38</v>
      </c>
      <c r="G618" s="12"/>
      <c r="H618" s="13"/>
      <c r="I618" s="13"/>
      <c r="J618" s="13"/>
      <c r="K618" s="13"/>
      <c r="L618" s="13"/>
    </row>
    <row r="619" customFormat="false" ht="21.75" hidden="false" customHeight="true" outlineLevel="0" collapsed="false">
      <c r="A619" s="6" t="s">
        <v>90</v>
      </c>
      <c r="B619" s="6" t="s">
        <v>16</v>
      </c>
      <c r="C619" s="7" t="s">
        <v>22</v>
      </c>
      <c r="D619" s="6" t="s">
        <v>18</v>
      </c>
      <c r="E619" s="6"/>
      <c r="F619" s="12" t="n">
        <v>47.3</v>
      </c>
      <c r="G619" s="12"/>
      <c r="H619" s="12" t="n">
        <v>88.48</v>
      </c>
      <c r="I619" s="12" t="n">
        <v>10.07</v>
      </c>
      <c r="J619" s="12" t="n">
        <v>1.86</v>
      </c>
      <c r="K619" s="12" t="n">
        <v>11.76</v>
      </c>
      <c r="L619" s="12" t="n">
        <v>5.5</v>
      </c>
    </row>
    <row r="620" customFormat="false" ht="21.75" hidden="false" customHeight="true" outlineLevel="0" collapsed="false">
      <c r="A620" s="6" t="s">
        <v>90</v>
      </c>
      <c r="B620" s="7" t="s">
        <v>19</v>
      </c>
      <c r="C620" s="7" t="s">
        <v>22</v>
      </c>
      <c r="D620" s="6" t="s">
        <v>18</v>
      </c>
      <c r="E620" s="6"/>
      <c r="F620" s="12" t="n">
        <v>74.81</v>
      </c>
      <c r="G620" s="12"/>
      <c r="H620" s="13"/>
      <c r="I620" s="13"/>
      <c r="J620" s="13"/>
      <c r="K620" s="13"/>
      <c r="L620" s="13"/>
    </row>
    <row r="621" customFormat="false" ht="21.75" hidden="false" customHeight="true" outlineLevel="0" collapsed="false">
      <c r="A621" s="6" t="s">
        <v>90</v>
      </c>
      <c r="B621" s="7" t="s">
        <v>16</v>
      </c>
      <c r="C621" s="7" t="s">
        <v>22</v>
      </c>
      <c r="D621" s="6" t="s">
        <v>21</v>
      </c>
      <c r="E621" s="6"/>
      <c r="F621" s="12" t="n">
        <v>226.11</v>
      </c>
      <c r="G621" s="12"/>
      <c r="H621" s="12" t="n">
        <v>410.75</v>
      </c>
      <c r="I621" s="12" t="n">
        <v>11.37</v>
      </c>
      <c r="J621" s="12" t="n">
        <v>2.02</v>
      </c>
      <c r="K621" s="12" t="n">
        <v>11.56</v>
      </c>
      <c r="L621" s="12" t="n">
        <v>7.47</v>
      </c>
    </row>
    <row r="622" customFormat="false" ht="21.75" hidden="false" customHeight="true" outlineLevel="0" collapsed="false">
      <c r="A622" s="6" t="s">
        <v>90</v>
      </c>
      <c r="B622" s="7" t="s">
        <v>19</v>
      </c>
      <c r="C622" s="7" t="s">
        <v>22</v>
      </c>
      <c r="D622" s="6" t="s">
        <v>21</v>
      </c>
      <c r="E622" s="6"/>
      <c r="F622" s="12" t="n">
        <v>273.03</v>
      </c>
      <c r="G622" s="12"/>
      <c r="H622" s="13"/>
      <c r="I622" s="13"/>
      <c r="J622" s="13"/>
      <c r="K622" s="13"/>
      <c r="L622" s="13"/>
    </row>
    <row r="623" customFormat="false" ht="21.75" hidden="false" customHeight="true" outlineLevel="0" collapsed="false">
      <c r="A623" s="6"/>
      <c r="B623" s="7"/>
      <c r="C623" s="7"/>
      <c r="D623" s="6"/>
      <c r="E623" s="6"/>
      <c r="F623" s="12"/>
      <c r="G623" s="12"/>
      <c r="H623" s="12"/>
      <c r="I623" s="12"/>
      <c r="J623" s="12"/>
      <c r="K623" s="12"/>
      <c r="L623" s="12"/>
    </row>
    <row r="624" customFormat="false" ht="21.75" hidden="false" customHeight="true" outlineLevel="0" collapsed="false">
      <c r="A624" s="6" t="s">
        <v>91</v>
      </c>
      <c r="B624" s="7" t="s">
        <v>16</v>
      </c>
      <c r="C624" s="7" t="s">
        <v>17</v>
      </c>
      <c r="D624" s="7" t="s">
        <v>18</v>
      </c>
      <c r="E624" s="7"/>
      <c r="F624" s="12" t="n">
        <v>41.22</v>
      </c>
      <c r="G624" s="12"/>
      <c r="H624" s="14" t="n">
        <v>134.69</v>
      </c>
      <c r="I624" s="14" t="n">
        <v>10</v>
      </c>
      <c r="J624" s="14" t="n">
        <v>1.95</v>
      </c>
      <c r="K624" s="14" t="n">
        <v>11.72</v>
      </c>
      <c r="L624" s="14" t="n">
        <v>5.97</v>
      </c>
    </row>
    <row r="625" customFormat="false" ht="21.75" hidden="false" customHeight="true" outlineLevel="0" collapsed="false">
      <c r="A625" s="6" t="s">
        <v>91</v>
      </c>
      <c r="B625" s="7" t="s">
        <v>19</v>
      </c>
      <c r="C625" s="7" t="s">
        <v>17</v>
      </c>
      <c r="D625" s="7" t="s">
        <v>18</v>
      </c>
      <c r="E625" s="7"/>
      <c r="F625" s="12" t="n">
        <v>115.61</v>
      </c>
      <c r="G625" s="12"/>
      <c r="H625" s="13"/>
      <c r="I625" s="13"/>
      <c r="J625" s="13"/>
      <c r="K625" s="13"/>
      <c r="L625" s="13"/>
    </row>
    <row r="626" customFormat="false" ht="21.75" hidden="false" customHeight="true" outlineLevel="0" collapsed="false">
      <c r="A626" s="6" t="s">
        <v>91</v>
      </c>
      <c r="B626" s="6" t="s">
        <v>16</v>
      </c>
      <c r="C626" s="7" t="s">
        <v>17</v>
      </c>
      <c r="D626" s="6" t="s">
        <v>21</v>
      </c>
      <c r="E626" s="6"/>
      <c r="F626" s="12" t="n">
        <v>192.4</v>
      </c>
      <c r="G626" s="12"/>
      <c r="H626" s="12" t="n">
        <v>387.89</v>
      </c>
      <c r="I626" s="12" t="n">
        <v>11.47</v>
      </c>
      <c r="J626" s="12" t="n">
        <v>1.9</v>
      </c>
      <c r="K626" s="12" t="n">
        <v>11.32</v>
      </c>
      <c r="L626" s="12" t="n">
        <v>7.74</v>
      </c>
    </row>
    <row r="627" customFormat="false" ht="21.75" hidden="false" customHeight="true" outlineLevel="0" collapsed="false">
      <c r="A627" s="6" t="s">
        <v>91</v>
      </c>
      <c r="B627" s="7" t="s">
        <v>19</v>
      </c>
      <c r="C627" s="7" t="s">
        <v>17</v>
      </c>
      <c r="D627" s="6" t="s">
        <v>21</v>
      </c>
      <c r="E627" s="6"/>
      <c r="F627" s="12" t="n">
        <v>242.04</v>
      </c>
      <c r="G627" s="12"/>
      <c r="H627" s="13"/>
      <c r="I627" s="13"/>
      <c r="J627" s="13"/>
      <c r="K627" s="13"/>
      <c r="L627" s="13"/>
    </row>
    <row r="628" customFormat="false" ht="21.75" hidden="false" customHeight="true" outlineLevel="0" collapsed="false">
      <c r="A628" s="6" t="s">
        <v>91</v>
      </c>
      <c r="B628" s="6" t="s">
        <v>16</v>
      </c>
      <c r="C628" s="7" t="s">
        <v>22</v>
      </c>
      <c r="D628" s="6" t="s">
        <v>18</v>
      </c>
      <c r="E628" s="6"/>
      <c r="F628" s="12" t="n">
        <v>47.78</v>
      </c>
      <c r="G628" s="12"/>
      <c r="H628" s="12" t="n">
        <v>122.65</v>
      </c>
      <c r="I628" s="12" t="n">
        <v>10.09</v>
      </c>
      <c r="J628" s="12" t="n">
        <v>1.95</v>
      </c>
      <c r="K628" s="12" t="n">
        <v>11.82</v>
      </c>
      <c r="L628" s="12" t="n">
        <v>5.73</v>
      </c>
    </row>
    <row r="629" customFormat="false" ht="21.75" hidden="false" customHeight="true" outlineLevel="0" collapsed="false">
      <c r="A629" s="6" t="s">
        <v>91</v>
      </c>
      <c r="B629" s="7" t="s">
        <v>19</v>
      </c>
      <c r="C629" s="7" t="s">
        <v>22</v>
      </c>
      <c r="D629" s="6" t="s">
        <v>18</v>
      </c>
      <c r="E629" s="6"/>
      <c r="F629" s="12" t="n">
        <v>109.3</v>
      </c>
      <c r="G629" s="12"/>
      <c r="H629" s="13"/>
      <c r="I629" s="13"/>
      <c r="J629" s="13"/>
      <c r="K629" s="13"/>
      <c r="L629" s="13"/>
    </row>
    <row r="630" customFormat="false" ht="21.75" hidden="false" customHeight="true" outlineLevel="0" collapsed="false">
      <c r="A630" s="6" t="s">
        <v>91</v>
      </c>
      <c r="B630" s="7" t="s">
        <v>16</v>
      </c>
      <c r="C630" s="7" t="s">
        <v>22</v>
      </c>
      <c r="D630" s="6" t="s">
        <v>21</v>
      </c>
      <c r="E630" s="6"/>
      <c r="F630" s="12" t="n">
        <v>229.02</v>
      </c>
      <c r="G630" s="12"/>
      <c r="H630" s="12" t="n">
        <v>396.98</v>
      </c>
      <c r="I630" s="12" t="n">
        <v>10.51</v>
      </c>
      <c r="J630" s="12" t="n">
        <v>1.89</v>
      </c>
      <c r="K630" s="12" t="n">
        <v>11.45</v>
      </c>
      <c r="L630" s="12" t="n">
        <v>7.81</v>
      </c>
    </row>
    <row r="631" customFormat="false" ht="21.75" hidden="false" customHeight="true" outlineLevel="0" collapsed="false">
      <c r="A631" s="6" t="s">
        <v>91</v>
      </c>
      <c r="B631" s="7" t="s">
        <v>19</v>
      </c>
      <c r="C631" s="7" t="s">
        <v>22</v>
      </c>
      <c r="D631" s="6" t="s">
        <v>21</v>
      </c>
      <c r="E631" s="6"/>
      <c r="F631" s="12" t="n">
        <v>235.48</v>
      </c>
      <c r="G631" s="12"/>
      <c r="H631" s="13"/>
      <c r="I631" s="13"/>
      <c r="J631" s="13"/>
      <c r="K631" s="13"/>
      <c r="L631" s="13"/>
    </row>
    <row r="632" customFormat="false" ht="21.75" hidden="false" customHeight="true" outlineLevel="0" collapsed="false">
      <c r="A632" s="6"/>
      <c r="B632" s="7"/>
      <c r="C632" s="7"/>
      <c r="D632" s="6"/>
      <c r="E632" s="6"/>
      <c r="F632" s="12"/>
      <c r="G632" s="12"/>
      <c r="H632" s="12"/>
      <c r="I632" s="12"/>
      <c r="J632" s="12"/>
      <c r="K632" s="12"/>
      <c r="L632" s="12"/>
    </row>
    <row r="633" customFormat="false" ht="21.75" hidden="false" customHeight="true" outlineLevel="0" collapsed="false">
      <c r="A633" s="6" t="s">
        <v>92</v>
      </c>
      <c r="B633" s="7" t="s">
        <v>16</v>
      </c>
      <c r="C633" s="7" t="s">
        <v>17</v>
      </c>
      <c r="D633" s="7" t="s">
        <v>18</v>
      </c>
      <c r="E633" s="7"/>
      <c r="F633" s="12" t="n">
        <v>29.22</v>
      </c>
      <c r="G633" s="12"/>
      <c r="H633" s="12" t="n">
        <v>88.26</v>
      </c>
      <c r="I633" s="12" t="n">
        <v>10.82</v>
      </c>
      <c r="J633" s="12" t="n">
        <v>1.95</v>
      </c>
      <c r="K633" s="12" t="n">
        <v>11.68</v>
      </c>
      <c r="L633" s="12" t="n">
        <v>5.73</v>
      </c>
    </row>
    <row r="634" customFormat="false" ht="21.75" hidden="false" customHeight="true" outlineLevel="0" collapsed="false">
      <c r="A634" s="6" t="s">
        <v>92</v>
      </c>
      <c r="B634" s="7" t="s">
        <v>19</v>
      </c>
      <c r="C634" s="7" t="s">
        <v>17</v>
      </c>
      <c r="D634" s="7" t="s">
        <v>18</v>
      </c>
      <c r="E634" s="7"/>
      <c r="F634" s="12" t="n">
        <v>73.42</v>
      </c>
      <c r="G634" s="12"/>
      <c r="H634" s="13"/>
      <c r="I634" s="13"/>
      <c r="J634" s="13"/>
      <c r="K634" s="13"/>
      <c r="L634" s="13"/>
    </row>
    <row r="635" customFormat="false" ht="21.75" hidden="false" customHeight="true" outlineLevel="0" collapsed="false">
      <c r="A635" s="6" t="s">
        <v>92</v>
      </c>
      <c r="B635" s="6" t="s">
        <v>16</v>
      </c>
      <c r="C635" s="7" t="s">
        <v>17</v>
      </c>
      <c r="D635" s="6" t="s">
        <v>21</v>
      </c>
      <c r="E635" s="6"/>
      <c r="F635" s="12" t="n">
        <v>350.5</v>
      </c>
      <c r="G635" s="12"/>
      <c r="H635" s="12" t="n">
        <v>410.34</v>
      </c>
      <c r="I635" s="12" t="n">
        <v>10.37</v>
      </c>
      <c r="J635" s="12" t="n">
        <v>1.75</v>
      </c>
      <c r="K635" s="12" t="n">
        <v>11.44</v>
      </c>
      <c r="L635" s="12" t="n">
        <v>8.62</v>
      </c>
    </row>
    <row r="636" customFormat="false" ht="21.75" hidden="false" customHeight="true" outlineLevel="0" collapsed="false">
      <c r="A636" s="6" t="s">
        <v>92</v>
      </c>
      <c r="B636" s="7" t="s">
        <v>19</v>
      </c>
      <c r="C636" s="7" t="s">
        <v>17</v>
      </c>
      <c r="D636" s="6" t="s">
        <v>21</v>
      </c>
      <c r="E636" s="6"/>
      <c r="F636" s="12" t="n">
        <v>164.72</v>
      </c>
      <c r="G636" s="12"/>
      <c r="H636" s="13"/>
      <c r="I636" s="13"/>
      <c r="J636" s="13"/>
      <c r="K636" s="13"/>
      <c r="L636" s="13"/>
    </row>
    <row r="637" customFormat="false" ht="21.75" hidden="false" customHeight="true" outlineLevel="0" collapsed="false">
      <c r="A637" s="6" t="s">
        <v>92</v>
      </c>
      <c r="B637" s="6" t="s">
        <v>16</v>
      </c>
      <c r="C637" s="7" t="s">
        <v>22</v>
      </c>
      <c r="D637" s="6" t="s">
        <v>18</v>
      </c>
      <c r="E637" s="6"/>
      <c r="F637" s="12" t="n">
        <v>52.27</v>
      </c>
      <c r="G637" s="12"/>
      <c r="H637" s="12" t="n">
        <v>94.69</v>
      </c>
      <c r="I637" s="12" t="n">
        <v>10.08</v>
      </c>
      <c r="J637" s="12" t="n">
        <v>1.96</v>
      </c>
      <c r="K637" s="12" t="n">
        <v>11.01</v>
      </c>
      <c r="L637" s="12" t="n">
        <v>5.13</v>
      </c>
    </row>
    <row r="638" customFormat="false" ht="21.75" hidden="false" customHeight="true" outlineLevel="0" collapsed="false">
      <c r="A638" s="6" t="s">
        <v>92</v>
      </c>
      <c r="B638" s="7" t="s">
        <v>19</v>
      </c>
      <c r="C638" s="7" t="s">
        <v>22</v>
      </c>
      <c r="D638" s="6" t="s">
        <v>18</v>
      </c>
      <c r="E638" s="6"/>
      <c r="F638" s="12" t="n">
        <v>66.42</v>
      </c>
      <c r="G638" s="12"/>
      <c r="H638" s="13"/>
      <c r="I638" s="13"/>
      <c r="J638" s="13"/>
      <c r="K638" s="13"/>
      <c r="L638" s="13"/>
    </row>
    <row r="639" customFormat="false" ht="21.75" hidden="false" customHeight="true" outlineLevel="0" collapsed="false">
      <c r="A639" s="6" t="s">
        <v>92</v>
      </c>
      <c r="B639" s="7" t="s">
        <v>16</v>
      </c>
      <c r="C639" s="7" t="s">
        <v>22</v>
      </c>
      <c r="D639" s="6" t="s">
        <v>21</v>
      </c>
      <c r="E639" s="6"/>
      <c r="F639" s="12" t="n">
        <v>377.82</v>
      </c>
      <c r="G639" s="12"/>
      <c r="H639" s="12" t="n">
        <v>425.4</v>
      </c>
      <c r="I639" s="12" t="n">
        <v>10.97</v>
      </c>
      <c r="J639" s="12" t="n">
        <v>1.76</v>
      </c>
      <c r="K639" s="12" t="n">
        <v>12.71</v>
      </c>
      <c r="L639" s="12" t="n">
        <v>9.79</v>
      </c>
    </row>
    <row r="640" customFormat="false" ht="21.75" hidden="false" customHeight="true" outlineLevel="0" collapsed="false">
      <c r="A640" s="6" t="s">
        <v>92</v>
      </c>
      <c r="B640" s="7" t="s">
        <v>19</v>
      </c>
      <c r="C640" s="7" t="s">
        <v>22</v>
      </c>
      <c r="D640" s="6" t="s">
        <v>21</v>
      </c>
      <c r="E640" s="6"/>
      <c r="F640" s="12" t="n">
        <v>244.91</v>
      </c>
      <c r="G640" s="12"/>
      <c r="H640" s="13"/>
      <c r="I640" s="13"/>
      <c r="J640" s="13"/>
      <c r="K640" s="13"/>
      <c r="L640" s="13"/>
    </row>
    <row r="641" customFormat="false" ht="21.75" hidden="false" customHeight="true" outlineLevel="0" collapsed="false">
      <c r="A641" s="6"/>
      <c r="B641" s="7"/>
      <c r="C641" s="7"/>
      <c r="D641" s="6"/>
      <c r="E641" s="6"/>
      <c r="F641" s="12"/>
      <c r="G641" s="12"/>
      <c r="H641" s="12"/>
      <c r="I641" s="12"/>
      <c r="J641" s="12"/>
      <c r="K641" s="12"/>
      <c r="L641" s="12"/>
    </row>
    <row r="642" customFormat="false" ht="21.75" hidden="false" customHeight="true" outlineLevel="0" collapsed="false">
      <c r="A642" s="6" t="s">
        <v>93</v>
      </c>
      <c r="B642" s="7" t="s">
        <v>16</v>
      </c>
      <c r="C642" s="7" t="s">
        <v>17</v>
      </c>
      <c r="D642" s="7" t="s">
        <v>18</v>
      </c>
      <c r="E642" s="7"/>
      <c r="F642" s="12" t="n">
        <v>167.64</v>
      </c>
      <c r="G642" s="12"/>
      <c r="H642" s="12" t="n">
        <v>214.66</v>
      </c>
      <c r="I642" s="12" t="n">
        <v>11.03</v>
      </c>
      <c r="J642" s="12" t="n">
        <v>1.89</v>
      </c>
      <c r="K642" s="12" t="n">
        <v>11.86</v>
      </c>
      <c r="L642" s="12" t="n">
        <v>5.85</v>
      </c>
    </row>
    <row r="643" customFormat="false" ht="21.75" hidden="false" customHeight="true" outlineLevel="0" collapsed="false">
      <c r="A643" s="6" t="s">
        <v>93</v>
      </c>
      <c r="B643" s="7" t="s">
        <v>19</v>
      </c>
      <c r="C643" s="7" t="s">
        <v>17</v>
      </c>
      <c r="D643" s="7" t="s">
        <v>18</v>
      </c>
      <c r="E643" s="7"/>
      <c r="F643" s="12" t="n">
        <v>118.1</v>
      </c>
      <c r="G643" s="12"/>
      <c r="H643" s="13"/>
      <c r="I643" s="13"/>
      <c r="J643" s="13"/>
      <c r="K643" s="13"/>
      <c r="L643" s="13"/>
    </row>
    <row r="644" customFormat="false" ht="21.75" hidden="false" customHeight="true" outlineLevel="0" collapsed="false">
      <c r="A644" s="6" t="s">
        <v>93</v>
      </c>
      <c r="B644" s="6" t="s">
        <v>16</v>
      </c>
      <c r="C644" s="7" t="s">
        <v>17</v>
      </c>
      <c r="D644" s="6" t="s">
        <v>21</v>
      </c>
      <c r="E644" s="6"/>
      <c r="F644" s="12" t="n">
        <v>139.23</v>
      </c>
      <c r="G644" s="12"/>
      <c r="H644" s="12" t="n">
        <v>287.92</v>
      </c>
      <c r="I644" s="12" t="n">
        <v>10.48</v>
      </c>
      <c r="J644" s="12" t="n">
        <v>1.84</v>
      </c>
      <c r="K644" s="12" t="n">
        <v>11.27</v>
      </c>
      <c r="L644" s="12" t="n">
        <v>6.36</v>
      </c>
    </row>
    <row r="645" customFormat="false" ht="21.75" hidden="false" customHeight="true" outlineLevel="0" collapsed="false">
      <c r="A645" s="6" t="s">
        <v>93</v>
      </c>
      <c r="B645" s="7" t="s">
        <v>19</v>
      </c>
      <c r="C645" s="7" t="s">
        <v>17</v>
      </c>
      <c r="D645" s="6" t="s">
        <v>21</v>
      </c>
      <c r="E645" s="6"/>
      <c r="F645" s="12" t="n">
        <v>242.25</v>
      </c>
      <c r="G645" s="12"/>
      <c r="H645" s="13"/>
      <c r="I645" s="13"/>
      <c r="J645" s="13"/>
      <c r="K645" s="13"/>
      <c r="L645" s="13"/>
    </row>
    <row r="646" customFormat="false" ht="21.75" hidden="false" customHeight="true" outlineLevel="0" collapsed="false">
      <c r="A646" s="6" t="s">
        <v>93</v>
      </c>
      <c r="B646" s="6" t="s">
        <v>16</v>
      </c>
      <c r="C646" s="7" t="s">
        <v>22</v>
      </c>
      <c r="D646" s="6" t="s">
        <v>18</v>
      </c>
      <c r="E646" s="6"/>
      <c r="F646" s="12" t="n">
        <v>81.53</v>
      </c>
      <c r="G646" s="12"/>
      <c r="H646" s="12" t="n">
        <v>132.23</v>
      </c>
      <c r="I646" s="12" t="n">
        <v>10.2</v>
      </c>
      <c r="J646" s="12" t="n">
        <v>1.89</v>
      </c>
      <c r="K646" s="12" t="n">
        <v>12.12</v>
      </c>
      <c r="L646" s="12" t="n">
        <v>5.65</v>
      </c>
    </row>
    <row r="647" customFormat="false" ht="21.75" hidden="false" customHeight="true" outlineLevel="0" collapsed="false">
      <c r="A647" s="6" t="s">
        <v>93</v>
      </c>
      <c r="B647" s="7" t="s">
        <v>19</v>
      </c>
      <c r="C647" s="7" t="s">
        <v>22</v>
      </c>
      <c r="D647" s="6" t="s">
        <v>18</v>
      </c>
      <c r="E647" s="6"/>
      <c r="F647" s="12" t="n">
        <v>81.94</v>
      </c>
      <c r="G647" s="12"/>
      <c r="H647" s="13"/>
      <c r="I647" s="13"/>
      <c r="J647" s="13"/>
      <c r="K647" s="13"/>
      <c r="L647" s="13"/>
    </row>
    <row r="648" customFormat="false" ht="21.75" hidden="false" customHeight="true" outlineLevel="0" collapsed="false">
      <c r="A648" s="6" t="s">
        <v>93</v>
      </c>
      <c r="B648" s="7" t="s">
        <v>16</v>
      </c>
      <c r="C648" s="7" t="s">
        <v>22</v>
      </c>
      <c r="D648" s="6" t="s">
        <v>21</v>
      </c>
      <c r="E648" s="6"/>
      <c r="F648" s="12" t="n">
        <v>240.4</v>
      </c>
      <c r="G648" s="12"/>
      <c r="H648" s="12" t="n">
        <v>323.49</v>
      </c>
      <c r="I648" s="12" t="n">
        <v>10.65</v>
      </c>
      <c r="J648" s="12" t="n">
        <v>1.84</v>
      </c>
      <c r="K648" s="12" t="n">
        <v>13.08</v>
      </c>
      <c r="L648" s="12" t="n">
        <v>7.22</v>
      </c>
    </row>
    <row r="649" customFormat="false" ht="21.75" hidden="false" customHeight="true" outlineLevel="0" collapsed="false">
      <c r="A649" s="6" t="s">
        <v>93</v>
      </c>
      <c r="B649" s="7" t="s">
        <v>19</v>
      </c>
      <c r="C649" s="7" t="s">
        <v>22</v>
      </c>
      <c r="D649" s="6" t="s">
        <v>21</v>
      </c>
      <c r="E649" s="6"/>
      <c r="F649" s="12" t="n">
        <v>298.19</v>
      </c>
      <c r="G649" s="12"/>
      <c r="H649" s="13"/>
      <c r="I649" s="13"/>
      <c r="J649" s="13"/>
      <c r="K649" s="13"/>
      <c r="L649" s="13"/>
    </row>
    <row r="650" customFormat="false" ht="15" hidden="false" customHeight="false" outlineLevel="0" collapsed="false">
      <c r="F650" s="12"/>
      <c r="G650" s="10" t="e">
        <f aca="false">(#NAME?,G3:G649)</f>
        <v>#NAME?</v>
      </c>
      <c r="L650" s="10" t="s">
        <v>102</v>
      </c>
    </row>
    <row r="651" customFormat="false" ht="15" hidden="false" customHeight="false" outlineLevel="0" collapsed="false">
      <c r="F651" s="12"/>
    </row>
    <row r="652" customFormat="false" ht="15" hidden="false" customHeight="false" outlineLevel="0" collapsed="false">
      <c r="F652" s="12"/>
    </row>
    <row r="653" customFormat="false" ht="15" hidden="false" customHeight="false" outlineLevel="0" collapsed="false">
      <c r="F653" s="12"/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11" activeCellId="0" sqref="L111"/>
    </sheetView>
  </sheetViews>
  <sheetFormatPr defaultColWidth="10.5" defaultRowHeight="15" zeroHeight="false" outlineLevelRow="0" outlineLevelCol="0"/>
  <cols>
    <col collapsed="false" customWidth="true" hidden="false" outlineLevel="0" max="1" min="1" style="1" width="8.15"/>
    <col collapsed="false" customWidth="true" hidden="false" outlineLevel="0" max="3" min="2" style="1" width="6.32"/>
    <col collapsed="false" customWidth="true" hidden="false" outlineLevel="0" max="4" min="4" style="1" width="4.66"/>
    <col collapsed="false" customWidth="true" hidden="false" outlineLevel="0" max="5" min="5" style="1" width="15.66"/>
    <col collapsed="false" customWidth="true" hidden="false" outlineLevel="0" max="7" min="6" style="16" width="10.66"/>
    <col collapsed="false" customWidth="true" hidden="false" outlineLevel="0" max="8" min="8" style="16" width="11.15"/>
    <col collapsed="false" customWidth="true" hidden="false" outlineLevel="0" max="13" min="9" style="16" width="10.66"/>
    <col collapsed="false" customWidth="true" hidden="false" outlineLevel="0" max="16" min="14" style="17" width="10.66"/>
    <col collapsed="false" customWidth="true" hidden="false" outlineLevel="0" max="20" min="17" style="16" width="10.66"/>
    <col collapsed="false" customWidth="false" hidden="false" outlineLevel="0" max="257" min="21" style="1" width="10.5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18" customFormat="true" ht="60" hidden="false" customHeight="false" outlineLevel="0" collapsed="false">
      <c r="A2" s="18" t="s">
        <v>1</v>
      </c>
      <c r="B2" s="1" t="s">
        <v>2</v>
      </c>
      <c r="C2" s="19" t="s">
        <v>3</v>
      </c>
      <c r="D2" s="1" t="s">
        <v>4</v>
      </c>
      <c r="E2" s="1" t="s">
        <v>94</v>
      </c>
      <c r="F2" s="20" t="s">
        <v>5</v>
      </c>
      <c r="G2" s="20" t="s">
        <v>6</v>
      </c>
      <c r="H2" s="20" t="s">
        <v>103</v>
      </c>
      <c r="I2" s="20" t="s">
        <v>104</v>
      </c>
      <c r="J2" s="20" t="s">
        <v>105</v>
      </c>
      <c r="K2" s="20" t="s">
        <v>106</v>
      </c>
      <c r="L2" s="20" t="s">
        <v>107</v>
      </c>
      <c r="M2" s="20" t="s">
        <v>108</v>
      </c>
      <c r="N2" s="21" t="s">
        <v>109</v>
      </c>
      <c r="O2" s="21" t="s">
        <v>110</v>
      </c>
      <c r="P2" s="21" t="s">
        <v>111</v>
      </c>
      <c r="Q2" s="20" t="s">
        <v>11</v>
      </c>
      <c r="R2" s="20" t="s">
        <v>12</v>
      </c>
      <c r="S2" s="20" t="s">
        <v>112</v>
      </c>
      <c r="T2" s="20" t="s">
        <v>13</v>
      </c>
      <c r="U2" s="18" t="s">
        <v>113</v>
      </c>
      <c r="V2" s="18" t="s">
        <v>114</v>
      </c>
      <c r="W2" s="18" t="s">
        <v>115</v>
      </c>
    </row>
    <row r="3" customFormat="false" ht="21.75" hidden="false" customHeight="true" outlineLevel="0" collapsed="false">
      <c r="A3" s="1" t="s">
        <v>15</v>
      </c>
      <c r="B3" s="19" t="s">
        <v>16</v>
      </c>
      <c r="C3" s="19" t="s">
        <v>17</v>
      </c>
      <c r="D3" s="19" t="s">
        <v>18</v>
      </c>
      <c r="E3" s="19"/>
      <c r="F3" s="16" t="n">
        <v>63.35</v>
      </c>
      <c r="H3" s="16" t="n">
        <f aca="false">F3+F4</f>
        <v>141.34</v>
      </c>
      <c r="I3" s="16" t="n">
        <f aca="false">H3-($G$650*2)</f>
        <v>136.762941176471</v>
      </c>
      <c r="J3" s="16" t="n">
        <v>119.28</v>
      </c>
      <c r="K3" s="16" t="n">
        <f aca="false">I3-J3</f>
        <v>17.4829411764706</v>
      </c>
      <c r="L3" s="16" t="n">
        <f aca="false">J3*(U3/S3)</f>
        <v>50.2634438502674</v>
      </c>
      <c r="M3" s="16" t="n">
        <v>10.24</v>
      </c>
      <c r="N3" s="17" t="n">
        <f aca="false">M3/100</f>
        <v>0.1024</v>
      </c>
      <c r="O3" s="17" t="n">
        <f aca="false">M3*(U3/S3)</f>
        <v>4.31503743315508</v>
      </c>
      <c r="P3" s="17" t="n">
        <f aca="false">O3/100</f>
        <v>0.0431503743315508</v>
      </c>
      <c r="Q3" s="16" t="n">
        <v>1.65</v>
      </c>
      <c r="R3" s="16" t="n">
        <v>11</v>
      </c>
      <c r="S3" s="16" t="n">
        <f aca="false">R3-Q3</f>
        <v>9.35</v>
      </c>
      <c r="T3" s="16" t="n">
        <v>5.59</v>
      </c>
      <c r="U3" s="16" t="n">
        <f aca="false">T3-Q3</f>
        <v>3.94</v>
      </c>
      <c r="V3" s="16" t="n">
        <f aca="false">S3-U3</f>
        <v>5.41</v>
      </c>
      <c r="W3" s="16" t="n">
        <f aca="false">(S3-U3)/U3*100</f>
        <v>137.309644670051</v>
      </c>
    </row>
    <row r="4" customFormat="false" ht="21.75" hidden="false" customHeight="true" outlineLevel="0" collapsed="false">
      <c r="A4" s="1" t="s">
        <v>15</v>
      </c>
      <c r="B4" s="19" t="s">
        <v>19</v>
      </c>
      <c r="C4" s="19" t="s">
        <v>17</v>
      </c>
      <c r="D4" s="19" t="s">
        <v>18</v>
      </c>
      <c r="E4" s="19"/>
      <c r="F4" s="16" t="n">
        <v>77.99</v>
      </c>
      <c r="I4" s="16" t="n">
        <f aca="false">H4-($G$650*2)</f>
        <v>-4.57705882352941</v>
      </c>
      <c r="J4" s="22"/>
      <c r="K4" s="16" t="n">
        <f aca="false">I4-J4</f>
        <v>-4.57705882352941</v>
      </c>
      <c r="M4" s="22"/>
      <c r="Q4" s="22"/>
      <c r="R4" s="22"/>
      <c r="T4" s="22"/>
      <c r="U4" s="16"/>
      <c r="V4" s="16"/>
      <c r="W4" s="16" t="e">
        <f aca="false">(S4-U4)/U4*100</f>
        <v>#DIV/0!</v>
      </c>
    </row>
    <row r="5" customFormat="false" ht="21.75" hidden="false" customHeight="true" outlineLevel="0" collapsed="false">
      <c r="A5" s="1" t="s">
        <v>20</v>
      </c>
      <c r="B5" s="1" t="s">
        <v>16</v>
      </c>
      <c r="C5" s="19" t="s">
        <v>17</v>
      </c>
      <c r="D5" s="1" t="s">
        <v>21</v>
      </c>
      <c r="F5" s="16" t="n">
        <v>241.28</v>
      </c>
      <c r="H5" s="16" t="n">
        <f aca="false">F5+F6</f>
        <v>492.84</v>
      </c>
      <c r="I5" s="16" t="n">
        <f aca="false">H5-($G$650*2)</f>
        <v>488.262941176471</v>
      </c>
      <c r="J5" s="16" t="n">
        <v>305.43</v>
      </c>
      <c r="K5" s="16" t="n">
        <f aca="false">I5-J5</f>
        <v>182.832941176471</v>
      </c>
      <c r="L5" s="16" t="n">
        <f aca="false">J5*(U5/S5)</f>
        <v>229.151626943005</v>
      </c>
      <c r="M5" s="16" t="n">
        <v>11.7</v>
      </c>
      <c r="N5" s="17" t="n">
        <f aca="false">M5/100</f>
        <v>0.117</v>
      </c>
      <c r="O5" s="17" t="n">
        <f aca="false">M5*(U5/S5)</f>
        <v>8.7780310880829</v>
      </c>
      <c r="P5" s="17" t="n">
        <f aca="false">O5/100</f>
        <v>0.087780310880829</v>
      </c>
      <c r="Q5" s="16" t="n">
        <v>1.88</v>
      </c>
      <c r="R5" s="16" t="n">
        <v>11.53</v>
      </c>
      <c r="S5" s="16" t="n">
        <f aca="false">R5-Q5</f>
        <v>9.65</v>
      </c>
      <c r="T5" s="16" t="n">
        <v>9.12</v>
      </c>
      <c r="U5" s="16" t="n">
        <f aca="false">T5-Q5</f>
        <v>7.24</v>
      </c>
      <c r="V5" s="16" t="n">
        <f aca="false">S5-U5</f>
        <v>2.41</v>
      </c>
      <c r="W5" s="16" t="n">
        <f aca="false">(S5-U5)/U5*100</f>
        <v>33.2872928176796</v>
      </c>
    </row>
    <row r="6" customFormat="false" ht="21.75" hidden="false" customHeight="true" outlineLevel="0" collapsed="false">
      <c r="A6" s="1" t="s">
        <v>15</v>
      </c>
      <c r="B6" s="19" t="s">
        <v>19</v>
      </c>
      <c r="C6" s="19" t="s">
        <v>17</v>
      </c>
      <c r="D6" s="1" t="s">
        <v>21</v>
      </c>
      <c r="F6" s="16" t="n">
        <v>251.56</v>
      </c>
      <c r="I6" s="16" t="n">
        <f aca="false">H6-($G$650*2)</f>
        <v>-4.57705882352941</v>
      </c>
      <c r="J6" s="22"/>
      <c r="K6" s="16" t="n">
        <f aca="false">I6-J6</f>
        <v>-4.57705882352941</v>
      </c>
      <c r="M6" s="22"/>
      <c r="Q6" s="22"/>
      <c r="R6" s="22"/>
      <c r="T6" s="22"/>
      <c r="U6" s="16"/>
      <c r="V6" s="16"/>
      <c r="W6" s="16" t="e">
        <f aca="false">(S6-U6)/U6*100</f>
        <v>#DIV/0!</v>
      </c>
    </row>
    <row r="7" customFormat="false" ht="21.75" hidden="false" customHeight="true" outlineLevel="0" collapsed="false">
      <c r="A7" s="1" t="s">
        <v>15</v>
      </c>
      <c r="B7" s="1" t="s">
        <v>16</v>
      </c>
      <c r="C7" s="19" t="s">
        <v>22</v>
      </c>
      <c r="D7" s="1" t="s">
        <v>18</v>
      </c>
      <c r="F7" s="16" t="n">
        <v>56.41</v>
      </c>
      <c r="H7" s="16" t="n">
        <f aca="false">F7+F8</f>
        <v>138.14</v>
      </c>
      <c r="I7" s="16" t="n">
        <f aca="false">H7-($G$650*2)</f>
        <v>133.562941176471</v>
      </c>
      <c r="J7" s="16" t="n">
        <v>122.92</v>
      </c>
      <c r="K7" s="16" t="n">
        <f aca="false">I7-J7</f>
        <v>10.6429411764706</v>
      </c>
      <c r="L7" s="16" t="n">
        <f aca="false">J7*(U7/S7)</f>
        <v>59.5747239263804</v>
      </c>
      <c r="M7" s="16" t="n">
        <v>10.16</v>
      </c>
      <c r="N7" s="17" t="n">
        <f aca="false">M7/100</f>
        <v>0.1016</v>
      </c>
      <c r="O7" s="17" t="n">
        <f aca="false">M7*(U7/S7)</f>
        <v>4.92417177914111</v>
      </c>
      <c r="P7" s="17" t="n">
        <f aca="false">O7/100</f>
        <v>0.049241717791411</v>
      </c>
      <c r="Q7" s="16" t="n">
        <v>1.66</v>
      </c>
      <c r="R7" s="16" t="n">
        <v>11.44</v>
      </c>
      <c r="S7" s="16" t="n">
        <f aca="false">R7-Q7</f>
        <v>9.78</v>
      </c>
      <c r="T7" s="16" t="n">
        <v>6.4</v>
      </c>
      <c r="U7" s="16" t="n">
        <f aca="false">T7-Q7</f>
        <v>4.74</v>
      </c>
      <c r="V7" s="16" t="n">
        <f aca="false">S7-U7</f>
        <v>5.04</v>
      </c>
      <c r="W7" s="16" t="n">
        <f aca="false">(S7-U7)/U7*100</f>
        <v>106.329113924051</v>
      </c>
    </row>
    <row r="8" customFormat="false" ht="21.75" hidden="false" customHeight="true" outlineLevel="0" collapsed="false">
      <c r="A8" s="1" t="s">
        <v>15</v>
      </c>
      <c r="B8" s="19" t="s">
        <v>19</v>
      </c>
      <c r="C8" s="19" t="s">
        <v>22</v>
      </c>
      <c r="D8" s="1" t="s">
        <v>18</v>
      </c>
      <c r="F8" s="16" t="n">
        <v>81.73</v>
      </c>
      <c r="I8" s="16" t="n">
        <f aca="false">H8-($G$650*2)</f>
        <v>-4.57705882352941</v>
      </c>
      <c r="J8" s="22"/>
      <c r="K8" s="16" t="n">
        <f aca="false">I8-J8</f>
        <v>-4.57705882352941</v>
      </c>
      <c r="M8" s="22"/>
      <c r="Q8" s="22"/>
      <c r="R8" s="22"/>
      <c r="S8" s="16" t="n">
        <f aca="false">R8-Q8</f>
        <v>0</v>
      </c>
      <c r="T8" s="22"/>
      <c r="U8" s="16" t="n">
        <f aca="false">T8-Q8</f>
        <v>0</v>
      </c>
      <c r="V8" s="16" t="n">
        <f aca="false">S8-U8</f>
        <v>0</v>
      </c>
      <c r="W8" s="16" t="e">
        <f aca="false">(S8-U8)/U8*100</f>
        <v>#DIV/0!</v>
      </c>
    </row>
    <row r="9" customFormat="false" ht="21.75" hidden="false" customHeight="true" outlineLevel="0" collapsed="false">
      <c r="A9" s="1" t="s">
        <v>15</v>
      </c>
      <c r="B9" s="19" t="s">
        <v>16</v>
      </c>
      <c r="C9" s="19" t="s">
        <v>22</v>
      </c>
      <c r="D9" s="1" t="s">
        <v>21</v>
      </c>
      <c r="F9" s="16" t="n">
        <v>237.99</v>
      </c>
      <c r="H9" s="16" t="n">
        <f aca="false">F9+F10</f>
        <v>476.95</v>
      </c>
      <c r="I9" s="16" t="n">
        <f aca="false">H9-($G$650*2)</f>
        <v>472.372941176471</v>
      </c>
      <c r="J9" s="16" t="n">
        <v>321.45</v>
      </c>
      <c r="K9" s="16" t="n">
        <f aca="false">I9-J9</f>
        <v>150.922941176471</v>
      </c>
      <c r="L9" s="16" t="n">
        <f aca="false">J9*(U9/S9)</f>
        <v>235.256782334385</v>
      </c>
      <c r="M9" s="16" t="n">
        <v>10.24</v>
      </c>
      <c r="N9" s="17" t="n">
        <f aca="false">M9/100</f>
        <v>0.1024</v>
      </c>
      <c r="O9" s="17" t="n">
        <f aca="false">M9*(U9/S9)</f>
        <v>7.49425867507886</v>
      </c>
      <c r="P9" s="17" t="n">
        <f aca="false">O9/100</f>
        <v>0.0749425867507886</v>
      </c>
      <c r="Q9" s="16" t="n">
        <v>1.87</v>
      </c>
      <c r="R9" s="16" t="n">
        <v>11.38</v>
      </c>
      <c r="S9" s="16" t="n">
        <f aca="false">R9-Q9</f>
        <v>9.51</v>
      </c>
      <c r="T9" s="16" t="n">
        <v>8.83</v>
      </c>
      <c r="U9" s="16" t="n">
        <f aca="false">T9-Q9</f>
        <v>6.96</v>
      </c>
      <c r="V9" s="16" t="n">
        <f aca="false">S9-U9</f>
        <v>2.55</v>
      </c>
      <c r="W9" s="16" t="n">
        <f aca="false">(S9-U9)/U9*100</f>
        <v>36.6379310344828</v>
      </c>
    </row>
    <row r="10" customFormat="false" ht="21.75" hidden="false" customHeight="true" outlineLevel="0" collapsed="false">
      <c r="A10" s="1" t="s">
        <v>15</v>
      </c>
      <c r="B10" s="19" t="s">
        <v>19</v>
      </c>
      <c r="C10" s="19" t="s">
        <v>22</v>
      </c>
      <c r="D10" s="1" t="s">
        <v>21</v>
      </c>
      <c r="F10" s="16" t="n">
        <v>238.96</v>
      </c>
      <c r="I10" s="16" t="n">
        <f aca="false">H10-($G$650*2)</f>
        <v>-4.57705882352941</v>
      </c>
      <c r="J10" s="22"/>
      <c r="K10" s="16" t="n">
        <f aca="false">I10-J10</f>
        <v>-4.57705882352941</v>
      </c>
      <c r="M10" s="22"/>
      <c r="Q10" s="22"/>
      <c r="R10" s="22"/>
      <c r="S10" s="16" t="n">
        <f aca="false">R10-Q10</f>
        <v>0</v>
      </c>
      <c r="T10" s="22"/>
      <c r="U10" s="16" t="n">
        <f aca="false">T10-Q10</f>
        <v>0</v>
      </c>
      <c r="V10" s="16" t="n">
        <f aca="false">S10-U10</f>
        <v>0</v>
      </c>
      <c r="W10" s="16" t="e">
        <f aca="false">(S10-U10)/U10*100</f>
        <v>#DIV/0!</v>
      </c>
    </row>
    <row r="11" customFormat="false" ht="21.75" hidden="false" customHeight="true" outlineLevel="0" collapsed="false">
      <c r="B11" s="19"/>
      <c r="C11" s="19"/>
      <c r="I11" s="16" t="n">
        <f aca="false">H11-($G$650*2)</f>
        <v>-4.57705882352941</v>
      </c>
      <c r="K11" s="16" t="n">
        <f aca="false">I11-J11</f>
        <v>-4.57705882352941</v>
      </c>
      <c r="S11" s="16" t="n">
        <f aca="false">R11-Q11</f>
        <v>0</v>
      </c>
      <c r="U11" s="16" t="n">
        <f aca="false">T11-Q11</f>
        <v>0</v>
      </c>
      <c r="V11" s="16" t="n">
        <f aca="false">S11-U11</f>
        <v>0</v>
      </c>
      <c r="W11" s="16" t="e">
        <f aca="false">(S11-U11)/U11*100</f>
        <v>#DIV/0!</v>
      </c>
    </row>
    <row r="12" customFormat="false" ht="21.75" hidden="false" customHeight="true" outlineLevel="0" collapsed="false">
      <c r="A12" s="1" t="s">
        <v>23</v>
      </c>
      <c r="B12" s="19" t="s">
        <v>16</v>
      </c>
      <c r="C12" s="19" t="s">
        <v>17</v>
      </c>
      <c r="D12" s="19" t="s">
        <v>18</v>
      </c>
      <c r="E12" s="19"/>
      <c r="F12" s="16" t="n">
        <v>91.87</v>
      </c>
      <c r="H12" s="16" t="n">
        <f aca="false">F12+F13</f>
        <v>162.5</v>
      </c>
      <c r="I12" s="16" t="n">
        <f aca="false">H12-($G$650*2)</f>
        <v>157.922941176471</v>
      </c>
      <c r="J12" s="16" t="n">
        <v>110.69</v>
      </c>
      <c r="K12" s="16" t="n">
        <f aca="false">I12-J12</f>
        <v>47.2329411764706</v>
      </c>
      <c r="L12" s="16" t="n">
        <f aca="false">J12*(U12/S12)</f>
        <v>37.7302848722986</v>
      </c>
      <c r="M12" s="16" t="n">
        <v>11.49</v>
      </c>
      <c r="N12" s="17" t="n">
        <f aca="false">M12/100</f>
        <v>0.1149</v>
      </c>
      <c r="O12" s="17" t="n">
        <f aca="false">M12*(U12/S12)</f>
        <v>3.91653241650295</v>
      </c>
      <c r="P12" s="17" t="n">
        <f aca="false">O12/100</f>
        <v>0.0391653241650295</v>
      </c>
      <c r="Q12" s="16" t="n">
        <v>1.73</v>
      </c>
      <c r="R12" s="16" t="n">
        <v>11.91</v>
      </c>
      <c r="S12" s="16" t="n">
        <f aca="false">R12-Q12</f>
        <v>10.18</v>
      </c>
      <c r="T12" s="16" t="n">
        <v>5.2</v>
      </c>
      <c r="U12" s="16" t="n">
        <f aca="false">T12-Q12</f>
        <v>3.47</v>
      </c>
      <c r="V12" s="16" t="n">
        <f aca="false">S12-U12</f>
        <v>6.71</v>
      </c>
      <c r="W12" s="16" t="n">
        <f aca="false">(S12-U12)/U12*100</f>
        <v>193.371757925072</v>
      </c>
    </row>
    <row r="13" customFormat="false" ht="21.75" hidden="false" customHeight="true" outlineLevel="0" collapsed="false">
      <c r="A13" s="1" t="s">
        <v>23</v>
      </c>
      <c r="B13" s="19" t="s">
        <v>19</v>
      </c>
      <c r="C13" s="19" t="s">
        <v>17</v>
      </c>
      <c r="D13" s="19" t="s">
        <v>18</v>
      </c>
      <c r="E13" s="19"/>
      <c r="F13" s="16" t="n">
        <v>70.63</v>
      </c>
      <c r="I13" s="16" t="n">
        <f aca="false">H13-($G$650*2)</f>
        <v>-4.57705882352941</v>
      </c>
      <c r="J13" s="22"/>
      <c r="K13" s="16" t="n">
        <f aca="false">I13-J13</f>
        <v>-4.57705882352941</v>
      </c>
      <c r="M13" s="22"/>
      <c r="Q13" s="22"/>
      <c r="R13" s="22"/>
      <c r="S13" s="16" t="n">
        <f aca="false">R13-Q13</f>
        <v>0</v>
      </c>
      <c r="T13" s="22"/>
      <c r="U13" s="16" t="n">
        <f aca="false">T13-Q13</f>
        <v>0</v>
      </c>
      <c r="V13" s="16" t="n">
        <f aca="false">S13-U13</f>
        <v>0</v>
      </c>
      <c r="W13" s="16" t="e">
        <f aca="false">(S13-U13)/U13*100</f>
        <v>#DIV/0!</v>
      </c>
    </row>
    <row r="14" customFormat="false" ht="21.75" hidden="false" customHeight="true" outlineLevel="0" collapsed="false">
      <c r="A14" s="1" t="s">
        <v>23</v>
      </c>
      <c r="B14" s="1" t="s">
        <v>16</v>
      </c>
      <c r="C14" s="19" t="s">
        <v>17</v>
      </c>
      <c r="D14" s="1" t="s">
        <v>21</v>
      </c>
      <c r="F14" s="16" t="n">
        <v>270.63</v>
      </c>
      <c r="H14" s="16" t="n">
        <f aca="false">F14+F15</f>
        <v>468.47</v>
      </c>
      <c r="I14" s="16" t="n">
        <f aca="false">H14-($G$650*2)</f>
        <v>463.892941176471</v>
      </c>
      <c r="J14" s="16" t="n">
        <v>152.06</v>
      </c>
      <c r="K14" s="16" t="n">
        <f aca="false">I14-J14</f>
        <v>311.832941176471</v>
      </c>
      <c r="L14" s="16" t="n">
        <f aca="false">J14*(U14/S14)</f>
        <v>110.281898989899</v>
      </c>
      <c r="M14" s="16" t="n">
        <v>10.35</v>
      </c>
      <c r="N14" s="17" t="n">
        <f aca="false">M14/100</f>
        <v>0.1035</v>
      </c>
      <c r="O14" s="17" t="n">
        <f aca="false">M14*(U14/S14)</f>
        <v>7.50636363636364</v>
      </c>
      <c r="P14" s="17" t="n">
        <f aca="false">O14/100</f>
        <v>0.0750636363636364</v>
      </c>
      <c r="Q14" s="16" t="n">
        <v>2.03</v>
      </c>
      <c r="R14" s="16" t="n">
        <v>11.93</v>
      </c>
      <c r="S14" s="16" t="n">
        <f aca="false">R14-Q14</f>
        <v>9.9</v>
      </c>
      <c r="T14" s="16" t="n">
        <v>9.21</v>
      </c>
      <c r="U14" s="16" t="n">
        <f aca="false">T14-Q14</f>
        <v>7.18</v>
      </c>
      <c r="V14" s="16" t="n">
        <f aca="false">S14-U14</f>
        <v>2.72</v>
      </c>
      <c r="W14" s="16" t="n">
        <f aca="false">(S14-U14)/U14*100</f>
        <v>37.8830083565459</v>
      </c>
    </row>
    <row r="15" customFormat="false" ht="21.75" hidden="false" customHeight="true" outlineLevel="0" collapsed="false">
      <c r="A15" s="1" t="s">
        <v>23</v>
      </c>
      <c r="B15" s="19" t="s">
        <v>19</v>
      </c>
      <c r="C15" s="19" t="s">
        <v>17</v>
      </c>
      <c r="D15" s="1" t="s">
        <v>21</v>
      </c>
      <c r="F15" s="16" t="n">
        <v>197.84</v>
      </c>
      <c r="I15" s="16" t="n">
        <f aca="false">H15-($G$650*2)</f>
        <v>-4.57705882352941</v>
      </c>
      <c r="J15" s="22"/>
      <c r="K15" s="16" t="n">
        <f aca="false">I15-J15</f>
        <v>-4.57705882352941</v>
      </c>
      <c r="M15" s="22"/>
      <c r="Q15" s="22"/>
      <c r="R15" s="22"/>
      <c r="S15" s="16" t="n">
        <f aca="false">R15-Q15</f>
        <v>0</v>
      </c>
      <c r="T15" s="22"/>
      <c r="U15" s="16" t="n">
        <f aca="false">T15-Q15</f>
        <v>0</v>
      </c>
      <c r="V15" s="16" t="n">
        <f aca="false">S15-U15</f>
        <v>0</v>
      </c>
      <c r="W15" s="16" t="e">
        <f aca="false">(S15-U15)/U15*100</f>
        <v>#DIV/0!</v>
      </c>
    </row>
    <row r="16" customFormat="false" ht="21.75" hidden="false" customHeight="true" outlineLevel="0" collapsed="false">
      <c r="A16" s="1" t="s">
        <v>23</v>
      </c>
      <c r="B16" s="1" t="s">
        <v>16</v>
      </c>
      <c r="C16" s="19" t="s">
        <v>22</v>
      </c>
      <c r="D16" s="1" t="s">
        <v>18</v>
      </c>
      <c r="F16" s="16" t="n">
        <v>99.75</v>
      </c>
      <c r="H16" s="16" t="n">
        <f aca="false">F16+F17</f>
        <v>201.28</v>
      </c>
      <c r="I16" s="16" t="n">
        <f aca="false">H16-($G$650*2)</f>
        <v>196.702941176471</v>
      </c>
      <c r="J16" s="16" t="n">
        <v>169.03</v>
      </c>
      <c r="K16" s="16" t="n">
        <f aca="false">I16-J16</f>
        <v>27.6729411764706</v>
      </c>
      <c r="L16" s="16" t="n">
        <f aca="false">J16*(U16/S16)</f>
        <v>50.8556991321119</v>
      </c>
      <c r="M16" s="16" t="n">
        <v>10.61</v>
      </c>
      <c r="N16" s="17" t="n">
        <f aca="false">M16/100</f>
        <v>0.1061</v>
      </c>
      <c r="O16" s="17" t="n">
        <f aca="false">M16*(U16/S16)</f>
        <v>3.19220829315333</v>
      </c>
      <c r="P16" s="17" t="n">
        <f aca="false">O16/100</f>
        <v>0.0319220829315333</v>
      </c>
      <c r="Q16" s="16" t="n">
        <v>1.74</v>
      </c>
      <c r="R16" s="16" t="n">
        <v>12.11</v>
      </c>
      <c r="S16" s="16" t="n">
        <f aca="false">R16-Q16</f>
        <v>10.37</v>
      </c>
      <c r="T16" s="16" t="n">
        <v>4.86</v>
      </c>
      <c r="U16" s="16" t="n">
        <f aca="false">T16-Q16</f>
        <v>3.12</v>
      </c>
      <c r="V16" s="16" t="n">
        <f aca="false">S16-U16</f>
        <v>7.25</v>
      </c>
      <c r="W16" s="16" t="n">
        <f aca="false">(S16-U16)/U16*100</f>
        <v>232.371794871795</v>
      </c>
    </row>
    <row r="17" customFormat="false" ht="21.75" hidden="false" customHeight="true" outlineLevel="0" collapsed="false">
      <c r="A17" s="1" t="s">
        <v>23</v>
      </c>
      <c r="B17" s="19" t="s">
        <v>19</v>
      </c>
      <c r="C17" s="19" t="s">
        <v>22</v>
      </c>
      <c r="D17" s="1" t="s">
        <v>18</v>
      </c>
      <c r="F17" s="16" t="n">
        <v>101.53</v>
      </c>
      <c r="I17" s="16" t="n">
        <f aca="false">H17-($G$650*2)</f>
        <v>-4.57705882352941</v>
      </c>
      <c r="J17" s="22"/>
      <c r="K17" s="16" t="n">
        <f aca="false">I17-J17</f>
        <v>-4.57705882352941</v>
      </c>
      <c r="M17" s="22"/>
      <c r="Q17" s="22"/>
      <c r="R17" s="22"/>
      <c r="S17" s="16" t="n">
        <f aca="false">R17-Q17</f>
        <v>0</v>
      </c>
      <c r="T17" s="22"/>
      <c r="U17" s="16" t="n">
        <f aca="false">T17-Q17</f>
        <v>0</v>
      </c>
      <c r="V17" s="16" t="n">
        <f aca="false">S17-U17</f>
        <v>0</v>
      </c>
      <c r="W17" s="16" t="e">
        <f aca="false">(S17-U17)/U17*100</f>
        <v>#DIV/0!</v>
      </c>
    </row>
    <row r="18" customFormat="false" ht="21.75" hidden="false" customHeight="true" outlineLevel="0" collapsed="false">
      <c r="A18" s="1" t="s">
        <v>23</v>
      </c>
      <c r="B18" s="19" t="s">
        <v>16</v>
      </c>
      <c r="C18" s="19" t="s">
        <v>22</v>
      </c>
      <c r="D18" s="1" t="s">
        <v>21</v>
      </c>
      <c r="F18" s="16" t="n">
        <v>257.07</v>
      </c>
      <c r="H18" s="16" t="n">
        <f aca="false">F18+F19</f>
        <v>548.25</v>
      </c>
      <c r="I18" s="16" t="n">
        <f aca="false">H18-($G$650*2)</f>
        <v>543.672941176471</v>
      </c>
      <c r="J18" s="16" t="n">
        <v>329.29</v>
      </c>
      <c r="K18" s="16" t="n">
        <f aca="false">I18-J18</f>
        <v>214.382941176471</v>
      </c>
      <c r="L18" s="16" t="n">
        <f aca="false">J18*(U18/S18)</f>
        <v>234.977223851417</v>
      </c>
      <c r="M18" s="16" t="n">
        <v>10.28</v>
      </c>
      <c r="N18" s="17" t="n">
        <f aca="false">M18/100</f>
        <v>0.1028</v>
      </c>
      <c r="O18" s="17" t="n">
        <f aca="false">M18*(U18/S18)</f>
        <v>7.33567937438905</v>
      </c>
      <c r="P18" s="17" t="n">
        <f aca="false">O18/100</f>
        <v>0.0733567937438905</v>
      </c>
      <c r="Q18" s="16" t="n">
        <v>2.02</v>
      </c>
      <c r="R18" s="16" t="n">
        <v>12.25</v>
      </c>
      <c r="S18" s="16" t="n">
        <f aca="false">R18-Q18</f>
        <v>10.23</v>
      </c>
      <c r="T18" s="16" t="n">
        <v>9.32</v>
      </c>
      <c r="U18" s="16" t="n">
        <f aca="false">T18-Q18</f>
        <v>7.3</v>
      </c>
      <c r="V18" s="16" t="n">
        <f aca="false">S18-U18</f>
        <v>2.93</v>
      </c>
      <c r="W18" s="16" t="n">
        <f aca="false">(S18-U18)/U18*100</f>
        <v>40.1369863013699</v>
      </c>
    </row>
    <row r="19" customFormat="false" ht="21.75" hidden="false" customHeight="true" outlineLevel="0" collapsed="false">
      <c r="A19" s="1" t="s">
        <v>23</v>
      </c>
      <c r="B19" s="19" t="s">
        <v>19</v>
      </c>
      <c r="C19" s="19" t="s">
        <v>22</v>
      </c>
      <c r="D19" s="1" t="s">
        <v>21</v>
      </c>
      <c r="F19" s="16" t="n">
        <v>291.18</v>
      </c>
      <c r="I19" s="16" t="n">
        <f aca="false">H19-($G$650*2)</f>
        <v>-4.57705882352941</v>
      </c>
      <c r="J19" s="22"/>
      <c r="K19" s="16" t="n">
        <f aca="false">I19-J19</f>
        <v>-4.57705882352941</v>
      </c>
      <c r="M19" s="22"/>
      <c r="Q19" s="22"/>
      <c r="R19" s="22"/>
      <c r="S19" s="16" t="n">
        <f aca="false">R19-Q19</f>
        <v>0</v>
      </c>
      <c r="T19" s="22"/>
      <c r="U19" s="16" t="n">
        <f aca="false">T19-Q19</f>
        <v>0</v>
      </c>
      <c r="V19" s="16" t="n">
        <f aca="false">S19-U19</f>
        <v>0</v>
      </c>
      <c r="W19" s="16" t="e">
        <f aca="false">(S19-U19)/U19*100</f>
        <v>#DIV/0!</v>
      </c>
    </row>
    <row r="20" customFormat="false" ht="21.75" hidden="false" customHeight="true" outlineLevel="0" collapsed="false">
      <c r="B20" s="19"/>
      <c r="C20" s="19"/>
      <c r="H20" s="16" t="n">
        <f aca="false">F20+F21</f>
        <v>235.96</v>
      </c>
      <c r="I20" s="16" t="n">
        <f aca="false">H20-($G$650*2)</f>
        <v>231.382941176471</v>
      </c>
      <c r="J20" s="23"/>
      <c r="K20" s="16" t="n">
        <f aca="false">I20-J20</f>
        <v>231.382941176471</v>
      </c>
      <c r="M20" s="23"/>
      <c r="Q20" s="23"/>
      <c r="R20" s="23"/>
      <c r="S20" s="16" t="n">
        <f aca="false">R20-Q20</f>
        <v>0</v>
      </c>
      <c r="T20" s="23"/>
      <c r="U20" s="16" t="n">
        <f aca="false">T20-Q20</f>
        <v>0</v>
      </c>
      <c r="V20" s="16" t="n">
        <f aca="false">S20-U20</f>
        <v>0</v>
      </c>
      <c r="W20" s="16" t="e">
        <f aca="false">(S20-U20)/U20*100</f>
        <v>#DIV/0!</v>
      </c>
    </row>
    <row r="21" customFormat="false" ht="21.75" hidden="false" customHeight="true" outlineLevel="0" collapsed="false">
      <c r="A21" s="1" t="s">
        <v>24</v>
      </c>
      <c r="B21" s="19" t="s">
        <v>16</v>
      </c>
      <c r="C21" s="19" t="s">
        <v>17</v>
      </c>
      <c r="D21" s="19" t="s">
        <v>18</v>
      </c>
      <c r="E21" s="19"/>
      <c r="F21" s="16" t="n">
        <v>235.96</v>
      </c>
      <c r="I21" s="16" t="n">
        <f aca="false">H21-($G$650*2)</f>
        <v>-4.57705882352941</v>
      </c>
      <c r="J21" s="16" t="n">
        <v>244.31</v>
      </c>
      <c r="K21" s="16" t="n">
        <f aca="false">I21-J21</f>
        <v>-248.887058823529</v>
      </c>
      <c r="L21" s="16" t="n">
        <f aca="false">J21*(U21/S21)</f>
        <v>68.7198298298298</v>
      </c>
      <c r="M21" s="16" t="n">
        <v>11.32</v>
      </c>
      <c r="N21" s="17" t="n">
        <f aca="false">M21/100</f>
        <v>0.1132</v>
      </c>
      <c r="O21" s="17" t="n">
        <f aca="false">M21*(U21/S21)</f>
        <v>3.1841041041041</v>
      </c>
      <c r="P21" s="17" t="n">
        <f aca="false">O21/100</f>
        <v>0.031841041041041</v>
      </c>
      <c r="Q21" s="16" t="n">
        <v>1.9</v>
      </c>
      <c r="R21" s="16" t="n">
        <v>11.89</v>
      </c>
      <c r="S21" s="16" t="n">
        <f aca="false">R21-Q21</f>
        <v>9.99</v>
      </c>
      <c r="T21" s="16" t="n">
        <v>4.71</v>
      </c>
      <c r="U21" s="16" t="n">
        <f aca="false">T21-Q21</f>
        <v>2.81</v>
      </c>
      <c r="V21" s="16" t="n">
        <f aca="false">S21-U21</f>
        <v>7.18</v>
      </c>
      <c r="W21" s="16" t="n">
        <f aca="false">(S21-U21)/U21*100</f>
        <v>255.516014234875</v>
      </c>
    </row>
    <row r="22" customFormat="false" ht="21.75" hidden="false" customHeight="true" outlineLevel="0" collapsed="false">
      <c r="A22" s="1" t="s">
        <v>24</v>
      </c>
      <c r="B22" s="19" t="s">
        <v>19</v>
      </c>
      <c r="C22" s="19" t="s">
        <v>17</v>
      </c>
      <c r="D22" s="19" t="s">
        <v>18</v>
      </c>
      <c r="E22" s="19"/>
      <c r="F22" s="16" t="n">
        <v>122.99</v>
      </c>
      <c r="H22" s="16" t="n">
        <f aca="false">F22+F23</f>
        <v>236.57</v>
      </c>
      <c r="I22" s="16" t="n">
        <f aca="false">H22-($G$650*2)</f>
        <v>231.992941176471</v>
      </c>
      <c r="J22" s="22"/>
      <c r="K22" s="16" t="n">
        <f aca="false">I22-J22</f>
        <v>231.992941176471</v>
      </c>
      <c r="M22" s="22"/>
      <c r="Q22" s="22"/>
      <c r="R22" s="22"/>
      <c r="S22" s="16" t="n">
        <f aca="false">R22-Q22</f>
        <v>0</v>
      </c>
      <c r="T22" s="22"/>
      <c r="U22" s="16" t="n">
        <f aca="false">T22-Q22</f>
        <v>0</v>
      </c>
      <c r="V22" s="16" t="n">
        <f aca="false">S22-U22</f>
        <v>0</v>
      </c>
      <c r="W22" s="16" t="e">
        <f aca="false">(S22-U22)/U22*100</f>
        <v>#DIV/0!</v>
      </c>
    </row>
    <row r="23" customFormat="false" ht="21.75" hidden="false" customHeight="true" outlineLevel="0" collapsed="false">
      <c r="A23" s="1" t="s">
        <v>24</v>
      </c>
      <c r="B23" s="1" t="s">
        <v>16</v>
      </c>
      <c r="C23" s="19" t="s">
        <v>17</v>
      </c>
      <c r="D23" s="1" t="s">
        <v>21</v>
      </c>
      <c r="F23" s="16" t="n">
        <v>113.58</v>
      </c>
      <c r="I23" s="16" t="n">
        <f aca="false">H23-($G$650*2)</f>
        <v>-4.57705882352941</v>
      </c>
      <c r="J23" s="16" t="n">
        <v>213.5</v>
      </c>
      <c r="K23" s="16" t="n">
        <f aca="false">I23-J23</f>
        <v>-218.077058823529</v>
      </c>
      <c r="L23" s="16" t="n">
        <f aca="false">J23*(U23/S23)</f>
        <v>153.466768916155</v>
      </c>
      <c r="M23" s="16" t="n">
        <v>11.91</v>
      </c>
      <c r="N23" s="17" t="n">
        <f aca="false">M23/100</f>
        <v>0.1191</v>
      </c>
      <c r="O23" s="17" t="n">
        <f aca="false">M23*(U23/S23)</f>
        <v>8.5610736196319</v>
      </c>
      <c r="P23" s="17" t="n">
        <f aca="false">O23/100</f>
        <v>0.085610736196319</v>
      </c>
      <c r="Q23" s="16" t="n">
        <v>1.87</v>
      </c>
      <c r="R23" s="16" t="n">
        <v>11.65</v>
      </c>
      <c r="S23" s="16" t="n">
        <f aca="false">R23-Q23</f>
        <v>9.78</v>
      </c>
      <c r="T23" s="16" t="n">
        <v>8.9</v>
      </c>
      <c r="U23" s="16" t="n">
        <f aca="false">T23-Q23</f>
        <v>7.03</v>
      </c>
      <c r="V23" s="16" t="n">
        <f aca="false">S23-U23</f>
        <v>2.75</v>
      </c>
      <c r="W23" s="16" t="n">
        <f aca="false">(S23-U23)/U23*100</f>
        <v>39.1180654338549</v>
      </c>
    </row>
    <row r="24" customFormat="false" ht="21.75" hidden="false" customHeight="true" outlineLevel="0" collapsed="false">
      <c r="A24" s="1" t="s">
        <v>24</v>
      </c>
      <c r="B24" s="19" t="s">
        <v>19</v>
      </c>
      <c r="C24" s="19" t="s">
        <v>17</v>
      </c>
      <c r="D24" s="1" t="s">
        <v>21</v>
      </c>
      <c r="F24" s="16" t="n">
        <v>285.32</v>
      </c>
      <c r="H24" s="16" t="n">
        <f aca="false">F24+F25</f>
        <v>477.08</v>
      </c>
      <c r="I24" s="16" t="n">
        <f aca="false">H24-($G$650*2)</f>
        <v>472.502941176471</v>
      </c>
      <c r="J24" s="22"/>
      <c r="K24" s="16" t="n">
        <f aca="false">I24-J24</f>
        <v>472.502941176471</v>
      </c>
      <c r="M24" s="22"/>
      <c r="Q24" s="22"/>
      <c r="R24" s="22"/>
      <c r="S24" s="16" t="n">
        <f aca="false">R24-Q24</f>
        <v>0</v>
      </c>
      <c r="T24" s="22"/>
      <c r="U24" s="16" t="n">
        <f aca="false">T24-Q24</f>
        <v>0</v>
      </c>
      <c r="V24" s="16" t="n">
        <f aca="false">S24-U24</f>
        <v>0</v>
      </c>
      <c r="W24" s="16" t="e">
        <f aca="false">(S24-U24)/U24*100</f>
        <v>#DIV/0!</v>
      </c>
    </row>
    <row r="25" customFormat="false" ht="21.75" hidden="false" customHeight="true" outlineLevel="0" collapsed="false">
      <c r="A25" s="1" t="s">
        <v>24</v>
      </c>
      <c r="B25" s="1" t="s">
        <v>16</v>
      </c>
      <c r="C25" s="19" t="s">
        <v>22</v>
      </c>
      <c r="D25" s="1" t="s">
        <v>18</v>
      </c>
      <c r="F25" s="16" t="n">
        <v>191.76</v>
      </c>
      <c r="I25" s="16" t="n">
        <f aca="false">H25-($G$650*2)</f>
        <v>-4.57705882352941</v>
      </c>
      <c r="J25" s="16" t="n">
        <v>248.89</v>
      </c>
      <c r="K25" s="16" t="n">
        <f aca="false">I25-J25</f>
        <v>-253.467058823529</v>
      </c>
      <c r="L25" s="16" t="n">
        <f aca="false">J25*(U25/S25)</f>
        <v>66.0213473684211</v>
      </c>
      <c r="M25" s="16" t="n">
        <v>10.98</v>
      </c>
      <c r="N25" s="17" t="n">
        <f aca="false">M25/100</f>
        <v>0.1098</v>
      </c>
      <c r="O25" s="17" t="n">
        <f aca="false">M25*(U25/S25)</f>
        <v>2.91258947368421</v>
      </c>
      <c r="P25" s="17" t="n">
        <f aca="false">O25/100</f>
        <v>0.0291258947368421</v>
      </c>
      <c r="Q25" s="16" t="n">
        <v>1.9</v>
      </c>
      <c r="R25" s="16" t="n">
        <v>11.4</v>
      </c>
      <c r="S25" s="16" t="n">
        <f aca="false">R25-Q25</f>
        <v>9.5</v>
      </c>
      <c r="T25" s="16" t="n">
        <v>4.42</v>
      </c>
      <c r="U25" s="16" t="n">
        <f aca="false">T25-Q25</f>
        <v>2.52</v>
      </c>
      <c r="V25" s="16" t="n">
        <f aca="false">S25-U25</f>
        <v>6.98</v>
      </c>
      <c r="W25" s="16" t="n">
        <f aca="false">(S25-U25)/U25*100</f>
        <v>276.984126984127</v>
      </c>
    </row>
    <row r="26" customFormat="false" ht="21.75" hidden="false" customHeight="true" outlineLevel="0" collapsed="false">
      <c r="A26" s="1" t="s">
        <v>24</v>
      </c>
      <c r="B26" s="19" t="s">
        <v>19</v>
      </c>
      <c r="C26" s="19" t="s">
        <v>22</v>
      </c>
      <c r="D26" s="1" t="s">
        <v>18</v>
      </c>
      <c r="F26" s="16" t="n">
        <v>115.22</v>
      </c>
      <c r="H26" s="16" t="n">
        <f aca="false">F26+F27</f>
        <v>207.57</v>
      </c>
      <c r="I26" s="16" t="n">
        <f aca="false">H26-($G$650*2)</f>
        <v>202.992941176471</v>
      </c>
      <c r="J26" s="22"/>
      <c r="K26" s="16" t="n">
        <f aca="false">I26-J26</f>
        <v>202.992941176471</v>
      </c>
      <c r="M26" s="22"/>
      <c r="Q26" s="22"/>
      <c r="R26" s="22"/>
      <c r="S26" s="16" t="n">
        <f aca="false">R26-Q26</f>
        <v>0</v>
      </c>
      <c r="T26" s="22"/>
      <c r="U26" s="16" t="n">
        <f aca="false">T26-Q26</f>
        <v>0</v>
      </c>
      <c r="V26" s="16" t="n">
        <f aca="false">S26-U26</f>
        <v>0</v>
      </c>
      <c r="W26" s="16" t="e">
        <f aca="false">(S26-U26)/U26*100</f>
        <v>#DIV/0!</v>
      </c>
    </row>
    <row r="27" customFormat="false" ht="21.75" hidden="false" customHeight="true" outlineLevel="0" collapsed="false">
      <c r="A27" s="1" t="s">
        <v>24</v>
      </c>
      <c r="B27" s="19" t="s">
        <v>16</v>
      </c>
      <c r="C27" s="19" t="s">
        <v>22</v>
      </c>
      <c r="D27" s="1" t="s">
        <v>21</v>
      </c>
      <c r="F27" s="16" t="n">
        <v>92.35</v>
      </c>
      <c r="I27" s="16" t="n">
        <f aca="false">H27-($G$650*2)</f>
        <v>-4.57705882352941</v>
      </c>
      <c r="J27" s="16" t="n">
        <v>248.18</v>
      </c>
      <c r="K27" s="16" t="n">
        <f aca="false">I27-J27</f>
        <v>-252.757058823529</v>
      </c>
      <c r="L27" s="16" t="n">
        <f aca="false">J27*(U27/S27)</f>
        <v>178.037107981221</v>
      </c>
      <c r="M27" s="16" t="n">
        <v>10.09</v>
      </c>
      <c r="N27" s="17" t="n">
        <f aca="false">M27/100</f>
        <v>0.1009</v>
      </c>
      <c r="O27" s="17" t="n">
        <f aca="false">M27*(U27/S27)</f>
        <v>7.23827230046948</v>
      </c>
      <c r="P27" s="17" t="n">
        <f aca="false">O27/100</f>
        <v>0.0723827230046948</v>
      </c>
      <c r="Q27" s="16" t="n">
        <v>1.88</v>
      </c>
      <c r="R27" s="16" t="n">
        <v>12.53</v>
      </c>
      <c r="S27" s="16" t="n">
        <f aca="false">R27-Q27</f>
        <v>10.65</v>
      </c>
      <c r="T27" s="16" t="n">
        <v>9.52</v>
      </c>
      <c r="U27" s="16" t="n">
        <f aca="false">T27-Q27</f>
        <v>7.64</v>
      </c>
      <c r="V27" s="16" t="n">
        <f aca="false">S27-U27</f>
        <v>3.01</v>
      </c>
      <c r="W27" s="16" t="n">
        <f aca="false">(S27-U27)/U27*100</f>
        <v>39.3979057591623</v>
      </c>
    </row>
    <row r="28" customFormat="false" ht="21.75" hidden="false" customHeight="true" outlineLevel="0" collapsed="false">
      <c r="A28" s="1" t="s">
        <v>24</v>
      </c>
      <c r="B28" s="19" t="s">
        <v>19</v>
      </c>
      <c r="C28" s="19" t="s">
        <v>22</v>
      </c>
      <c r="D28" s="1" t="s">
        <v>21</v>
      </c>
      <c r="F28" s="16" t="n">
        <v>300.96</v>
      </c>
      <c r="H28" s="16" t="n">
        <f aca="false">F28+F29</f>
        <v>300.96</v>
      </c>
      <c r="I28" s="16" t="n">
        <f aca="false">H28-($G$650*2)</f>
        <v>296.382941176471</v>
      </c>
      <c r="J28" s="22"/>
      <c r="K28" s="16" t="n">
        <f aca="false">I28-J28</f>
        <v>296.382941176471</v>
      </c>
      <c r="M28" s="22"/>
      <c r="Q28" s="22"/>
      <c r="R28" s="22"/>
      <c r="S28" s="16" t="n">
        <f aca="false">R28-Q28</f>
        <v>0</v>
      </c>
      <c r="T28" s="22"/>
      <c r="U28" s="16" t="n">
        <f aca="false">T28-Q28</f>
        <v>0</v>
      </c>
      <c r="V28" s="16" t="n">
        <f aca="false">S28-U28</f>
        <v>0</v>
      </c>
      <c r="W28" s="16" t="e">
        <f aca="false">(S28-U28)/U28*100</f>
        <v>#DIV/0!</v>
      </c>
    </row>
    <row r="29" customFormat="false" ht="21.75" hidden="false" customHeight="true" outlineLevel="0" collapsed="false">
      <c r="B29" s="19"/>
      <c r="C29" s="19"/>
      <c r="I29" s="16" t="n">
        <f aca="false">H29-($G$650*2)</f>
        <v>-4.57705882352941</v>
      </c>
      <c r="K29" s="16" t="n">
        <f aca="false">I29-J29</f>
        <v>-4.57705882352941</v>
      </c>
      <c r="S29" s="16" t="n">
        <f aca="false">R29-Q29</f>
        <v>0</v>
      </c>
      <c r="U29" s="16" t="n">
        <f aca="false">T29-Q29</f>
        <v>0</v>
      </c>
      <c r="V29" s="16" t="n">
        <f aca="false">S29-U29</f>
        <v>0</v>
      </c>
      <c r="W29" s="16" t="e">
        <f aca="false">(S29-U29)/U29*100</f>
        <v>#DIV/0!</v>
      </c>
    </row>
    <row r="30" customFormat="false" ht="21.75" hidden="false" customHeight="true" outlineLevel="0" collapsed="false">
      <c r="A30" s="1" t="s">
        <v>25</v>
      </c>
      <c r="B30" s="19" t="s">
        <v>16</v>
      </c>
      <c r="C30" s="19" t="s">
        <v>17</v>
      </c>
      <c r="D30" s="19" t="s">
        <v>18</v>
      </c>
      <c r="E30" s="19"/>
      <c r="F30" s="16" t="n">
        <v>77.13</v>
      </c>
      <c r="H30" s="16" t="n">
        <f aca="false">F30+F31</f>
        <v>151.79</v>
      </c>
      <c r="I30" s="16" t="n">
        <f aca="false">H30-($G$650*2)</f>
        <v>147.212941176471</v>
      </c>
      <c r="J30" s="16" t="n">
        <v>104.78</v>
      </c>
      <c r="K30" s="16" t="n">
        <f aca="false">I30-J30</f>
        <v>42.4329411764706</v>
      </c>
      <c r="L30" s="16" t="n">
        <f aca="false">J30*(U30/S30)</f>
        <v>29.8444582043344</v>
      </c>
      <c r="M30" s="16" t="n">
        <v>11.04</v>
      </c>
      <c r="N30" s="17" t="n">
        <f aca="false">M30/100</f>
        <v>0.1104</v>
      </c>
      <c r="O30" s="17" t="n">
        <f aca="false">M30*(U30/S30)</f>
        <v>3.14452012383901</v>
      </c>
      <c r="P30" s="17" t="n">
        <f aca="false">O30/100</f>
        <v>0.0314452012383901</v>
      </c>
      <c r="Q30" s="16" t="n">
        <v>1.86</v>
      </c>
      <c r="R30" s="16" t="n">
        <v>11.55</v>
      </c>
      <c r="S30" s="16" t="n">
        <f aca="false">R30-Q30</f>
        <v>9.69</v>
      </c>
      <c r="T30" s="16" t="n">
        <v>4.62</v>
      </c>
      <c r="U30" s="16" t="n">
        <f aca="false">T30-Q30</f>
        <v>2.76</v>
      </c>
      <c r="V30" s="16" t="n">
        <f aca="false">S30-U30</f>
        <v>6.93</v>
      </c>
      <c r="W30" s="16" t="n">
        <f aca="false">(S30-U30)/U30*100</f>
        <v>251.086956521739</v>
      </c>
    </row>
    <row r="31" customFormat="false" ht="21.75" hidden="false" customHeight="true" outlineLevel="0" collapsed="false">
      <c r="A31" s="1" t="s">
        <v>25</v>
      </c>
      <c r="B31" s="19" t="s">
        <v>19</v>
      </c>
      <c r="C31" s="19" t="s">
        <v>17</v>
      </c>
      <c r="D31" s="19" t="s">
        <v>18</v>
      </c>
      <c r="E31" s="19"/>
      <c r="F31" s="16" t="n">
        <v>74.66</v>
      </c>
      <c r="I31" s="16" t="n">
        <f aca="false">H31-($G$650*2)</f>
        <v>-4.57705882352941</v>
      </c>
      <c r="J31" s="22"/>
      <c r="K31" s="16" t="n">
        <f aca="false">I31-J31</f>
        <v>-4.57705882352941</v>
      </c>
      <c r="M31" s="22"/>
      <c r="Q31" s="22"/>
      <c r="R31" s="22"/>
      <c r="S31" s="16" t="n">
        <f aca="false">R31-Q31</f>
        <v>0</v>
      </c>
      <c r="T31" s="22"/>
      <c r="U31" s="16" t="n">
        <f aca="false">T31-Q31</f>
        <v>0</v>
      </c>
      <c r="V31" s="16" t="n">
        <f aca="false">S31-U31</f>
        <v>0</v>
      </c>
      <c r="W31" s="16" t="e">
        <f aca="false">(S31-U31)/U31*100</f>
        <v>#DIV/0!</v>
      </c>
    </row>
    <row r="32" customFormat="false" ht="21.75" hidden="false" customHeight="true" outlineLevel="0" collapsed="false">
      <c r="A32" s="1" t="s">
        <v>25</v>
      </c>
      <c r="B32" s="1" t="s">
        <v>16</v>
      </c>
      <c r="C32" s="19" t="s">
        <v>17</v>
      </c>
      <c r="D32" s="1" t="s">
        <v>21</v>
      </c>
      <c r="F32" s="16" t="n">
        <v>281.48</v>
      </c>
      <c r="H32" s="16" t="n">
        <f aca="false">F32+F33</f>
        <v>702.25</v>
      </c>
      <c r="I32" s="16" t="n">
        <f aca="false">H32-($G$650*2)</f>
        <v>697.672941176471</v>
      </c>
      <c r="J32" s="16" t="n">
        <v>249.56</v>
      </c>
      <c r="K32" s="16" t="n">
        <f aca="false">I32-J32</f>
        <v>448.112941176471</v>
      </c>
      <c r="L32" s="16" t="n">
        <f aca="false">J32*(U32/S32)</f>
        <v>178.37141025641</v>
      </c>
      <c r="M32" s="16" t="n">
        <v>10.05</v>
      </c>
      <c r="N32" s="17" t="n">
        <f aca="false">M32/100</f>
        <v>0.1005</v>
      </c>
      <c r="O32" s="17" t="n">
        <f aca="false">M32*(U32/S32)</f>
        <v>7.18317307692308</v>
      </c>
      <c r="P32" s="17" t="n">
        <f aca="false">O32/100</f>
        <v>0.0718317307692308</v>
      </c>
      <c r="Q32" s="16" t="n">
        <v>1.92</v>
      </c>
      <c r="R32" s="16" t="n">
        <v>11.28</v>
      </c>
      <c r="S32" s="16" t="n">
        <f aca="false">R32-Q32</f>
        <v>9.36</v>
      </c>
      <c r="T32" s="16" t="n">
        <v>8.61</v>
      </c>
      <c r="U32" s="16" t="n">
        <f aca="false">T32-Q32</f>
        <v>6.69</v>
      </c>
      <c r="V32" s="16" t="n">
        <f aca="false">S32-U32</f>
        <v>2.67</v>
      </c>
      <c r="W32" s="16" t="n">
        <f aca="false">(S32-U32)/U32*100</f>
        <v>39.9103139013453</v>
      </c>
    </row>
    <row r="33" customFormat="false" ht="21.75" hidden="false" customHeight="true" outlineLevel="0" collapsed="false">
      <c r="A33" s="1" t="s">
        <v>25</v>
      </c>
      <c r="B33" s="19" t="s">
        <v>19</v>
      </c>
      <c r="C33" s="19" t="s">
        <v>17</v>
      </c>
      <c r="D33" s="1" t="s">
        <v>21</v>
      </c>
      <c r="F33" s="16" t="n">
        <v>420.77</v>
      </c>
      <c r="I33" s="16" t="n">
        <f aca="false">H33-($G$650*2)</f>
        <v>-4.57705882352941</v>
      </c>
      <c r="J33" s="22"/>
      <c r="K33" s="16" t="n">
        <f aca="false">I33-J33</f>
        <v>-4.57705882352941</v>
      </c>
      <c r="M33" s="22"/>
      <c r="Q33" s="22"/>
      <c r="R33" s="22"/>
      <c r="S33" s="16" t="n">
        <f aca="false">R33-Q33</f>
        <v>0</v>
      </c>
      <c r="T33" s="22"/>
      <c r="U33" s="16" t="n">
        <f aca="false">T33-Q33</f>
        <v>0</v>
      </c>
      <c r="V33" s="16" t="n">
        <f aca="false">S33-U33</f>
        <v>0</v>
      </c>
      <c r="W33" s="16" t="e">
        <f aca="false">(S33-U33)/U33*100</f>
        <v>#DIV/0!</v>
      </c>
    </row>
    <row r="34" customFormat="false" ht="21.75" hidden="false" customHeight="true" outlineLevel="0" collapsed="false">
      <c r="A34" s="1" t="s">
        <v>25</v>
      </c>
      <c r="B34" s="1" t="s">
        <v>16</v>
      </c>
      <c r="C34" s="19" t="s">
        <v>22</v>
      </c>
      <c r="D34" s="1" t="s">
        <v>18</v>
      </c>
      <c r="F34" s="16" t="n">
        <v>77.4</v>
      </c>
      <c r="H34" s="16" t="n">
        <f aca="false">F34+F35</f>
        <v>143.6</v>
      </c>
      <c r="I34" s="16" t="n">
        <f aca="false">H34-($G$650*2)</f>
        <v>139.022941176471</v>
      </c>
      <c r="J34" s="16" t="n">
        <v>122.97</v>
      </c>
      <c r="K34" s="16" t="n">
        <f aca="false">I34-J34</f>
        <v>16.0529411764706</v>
      </c>
      <c r="L34" s="16" t="n">
        <f aca="false">J34*(U34/S34)</f>
        <v>36.5206853582554</v>
      </c>
      <c r="M34" s="16" t="n">
        <v>10.44</v>
      </c>
      <c r="N34" s="17" t="n">
        <f aca="false">M34/100</f>
        <v>0.1044</v>
      </c>
      <c r="O34" s="17" t="n">
        <f aca="false">M34*(U34/S34)</f>
        <v>3.10056074766355</v>
      </c>
      <c r="P34" s="17" t="n">
        <f aca="false">O34/100</f>
        <v>0.0310056074766355</v>
      </c>
      <c r="Q34" s="16" t="n">
        <v>1.77</v>
      </c>
      <c r="R34" s="16" t="n">
        <v>11.4</v>
      </c>
      <c r="S34" s="16" t="n">
        <f aca="false">R34-Q34</f>
        <v>9.63</v>
      </c>
      <c r="T34" s="16" t="n">
        <v>4.63</v>
      </c>
      <c r="U34" s="16" t="n">
        <f aca="false">T34-Q34</f>
        <v>2.86</v>
      </c>
      <c r="V34" s="16" t="n">
        <f aca="false">S34-U34</f>
        <v>6.77</v>
      </c>
      <c r="W34" s="16" t="n">
        <f aca="false">(S34-U34)/U34*100</f>
        <v>236.713286713287</v>
      </c>
    </row>
    <row r="35" customFormat="false" ht="21.75" hidden="false" customHeight="true" outlineLevel="0" collapsed="false">
      <c r="A35" s="1" t="s">
        <v>25</v>
      </c>
      <c r="B35" s="19" t="s">
        <v>19</v>
      </c>
      <c r="C35" s="19" t="s">
        <v>22</v>
      </c>
      <c r="D35" s="1" t="s">
        <v>18</v>
      </c>
      <c r="F35" s="16" t="n">
        <v>66.2</v>
      </c>
      <c r="I35" s="16" t="n">
        <f aca="false">H35-($G$650*2)</f>
        <v>-4.57705882352941</v>
      </c>
      <c r="J35" s="22"/>
      <c r="K35" s="16" t="n">
        <f aca="false">I35-J35</f>
        <v>-4.57705882352941</v>
      </c>
      <c r="M35" s="22"/>
      <c r="Q35" s="22"/>
      <c r="R35" s="22"/>
      <c r="S35" s="16" t="n">
        <f aca="false">R35-Q35</f>
        <v>0</v>
      </c>
      <c r="T35" s="22"/>
      <c r="U35" s="16" t="n">
        <f aca="false">T35-Q35</f>
        <v>0</v>
      </c>
      <c r="V35" s="16" t="n">
        <f aca="false">S35-U35</f>
        <v>0</v>
      </c>
      <c r="W35" s="16" t="e">
        <f aca="false">(S35-U35)/U35*100</f>
        <v>#DIV/0!</v>
      </c>
    </row>
    <row r="36" customFormat="false" ht="21.75" hidden="false" customHeight="true" outlineLevel="0" collapsed="false">
      <c r="A36" s="1" t="s">
        <v>25</v>
      </c>
      <c r="B36" s="19" t="s">
        <v>16</v>
      </c>
      <c r="C36" s="19" t="s">
        <v>22</v>
      </c>
      <c r="D36" s="1" t="s">
        <v>21</v>
      </c>
      <c r="F36" s="16" t="n">
        <v>291.51</v>
      </c>
      <c r="H36" s="16" t="n">
        <f aca="false">F36+F37</f>
        <v>694.78</v>
      </c>
      <c r="I36" s="16" t="n">
        <f aca="false">H36-($G$650*2)</f>
        <v>690.202941176471</v>
      </c>
      <c r="J36" s="16" t="n">
        <v>331.16</v>
      </c>
      <c r="K36" s="16" t="n">
        <f aca="false">I36-J36</f>
        <v>359.042941176471</v>
      </c>
      <c r="L36" s="16" t="n">
        <f aca="false">J36*(U36/S36)</f>
        <v>251.021637010676</v>
      </c>
      <c r="M36" s="16" t="n">
        <v>10.35</v>
      </c>
      <c r="N36" s="17" t="n">
        <f aca="false">M36/100</f>
        <v>0.1035</v>
      </c>
      <c r="O36" s="17" t="n">
        <f aca="false">M36*(U36/S36)</f>
        <v>7.84537366548043</v>
      </c>
      <c r="P36" s="17" t="n">
        <f aca="false">O36/100</f>
        <v>0.0784537366548043</v>
      </c>
      <c r="Q36" s="16" t="n">
        <v>1.9</v>
      </c>
      <c r="R36" s="16" t="n">
        <v>13.14</v>
      </c>
      <c r="S36" s="16" t="n">
        <f aca="false">R36-Q36</f>
        <v>11.24</v>
      </c>
      <c r="T36" s="16" t="n">
        <v>10.42</v>
      </c>
      <c r="U36" s="16" t="n">
        <f aca="false">T36-Q36</f>
        <v>8.52</v>
      </c>
      <c r="V36" s="16" t="n">
        <f aca="false">S36-U36</f>
        <v>2.72</v>
      </c>
      <c r="W36" s="16" t="n">
        <f aca="false">(S36-U36)/U36*100</f>
        <v>31.924882629108</v>
      </c>
    </row>
    <row r="37" customFormat="false" ht="21.75" hidden="false" customHeight="true" outlineLevel="0" collapsed="false">
      <c r="A37" s="1" t="s">
        <v>25</v>
      </c>
      <c r="B37" s="19" t="s">
        <v>19</v>
      </c>
      <c r="C37" s="19" t="s">
        <v>22</v>
      </c>
      <c r="D37" s="1" t="s">
        <v>21</v>
      </c>
      <c r="F37" s="16" t="n">
        <v>403.27</v>
      </c>
      <c r="I37" s="16" t="n">
        <f aca="false">H37-($G$650*2)</f>
        <v>-4.57705882352941</v>
      </c>
      <c r="J37" s="22"/>
      <c r="K37" s="16" t="n">
        <f aca="false">I37-J37</f>
        <v>-4.57705882352941</v>
      </c>
      <c r="M37" s="22"/>
      <c r="Q37" s="22"/>
      <c r="R37" s="22"/>
      <c r="S37" s="16" t="n">
        <f aca="false">R37-Q37</f>
        <v>0</v>
      </c>
      <c r="T37" s="22"/>
      <c r="U37" s="16" t="n">
        <f aca="false">T37-Q37</f>
        <v>0</v>
      </c>
      <c r="V37" s="16" t="n">
        <f aca="false">S37-U37</f>
        <v>0</v>
      </c>
      <c r="W37" s="16" t="e">
        <f aca="false">(S37-U37)/U37*100</f>
        <v>#DIV/0!</v>
      </c>
    </row>
    <row r="38" customFormat="false" ht="21.75" hidden="false" customHeight="true" outlineLevel="0" collapsed="false">
      <c r="B38" s="19"/>
      <c r="C38" s="19"/>
      <c r="H38" s="16" t="n">
        <f aca="false">F38+F39</f>
        <v>109.65</v>
      </c>
      <c r="I38" s="16" t="n">
        <f aca="false">H38-($G$650*2)</f>
        <v>105.072941176471</v>
      </c>
      <c r="K38" s="16" t="n">
        <f aca="false">I38-J38</f>
        <v>105.072941176471</v>
      </c>
      <c r="S38" s="16" t="n">
        <f aca="false">R38-Q38</f>
        <v>0</v>
      </c>
      <c r="U38" s="16" t="n">
        <f aca="false">T38-Q38</f>
        <v>0</v>
      </c>
      <c r="V38" s="16" t="n">
        <f aca="false">S38-U38</f>
        <v>0</v>
      </c>
      <c r="W38" s="16" t="e">
        <f aca="false">(S38-U38)/U38*100</f>
        <v>#DIV/0!</v>
      </c>
    </row>
    <row r="39" customFormat="false" ht="21.75" hidden="false" customHeight="true" outlineLevel="0" collapsed="false">
      <c r="A39" s="1" t="s">
        <v>26</v>
      </c>
      <c r="B39" s="19" t="s">
        <v>16</v>
      </c>
      <c r="C39" s="19" t="s">
        <v>17</v>
      </c>
      <c r="D39" s="19" t="s">
        <v>18</v>
      </c>
      <c r="E39" s="19"/>
      <c r="F39" s="16" t="n">
        <v>109.65</v>
      </c>
      <c r="I39" s="16" t="n">
        <f aca="false">H39-($G$650*2)</f>
        <v>-4.57705882352941</v>
      </c>
      <c r="J39" s="16" t="n">
        <v>173.17</v>
      </c>
      <c r="K39" s="16" t="n">
        <f aca="false">I39-J39</f>
        <v>-177.747058823529</v>
      </c>
      <c r="L39" s="16" t="n">
        <f aca="false">J39*(U39/S39)</f>
        <v>61.4762435500516</v>
      </c>
      <c r="M39" s="16" t="n">
        <v>11.13</v>
      </c>
      <c r="N39" s="17" t="n">
        <f aca="false">M39/100</f>
        <v>0.1113</v>
      </c>
      <c r="O39" s="17" t="n">
        <f aca="false">M39*(U39/S39)</f>
        <v>3.95120743034056</v>
      </c>
      <c r="P39" s="17" t="n">
        <f aca="false">O39/100</f>
        <v>0.0395120743034056</v>
      </c>
      <c r="Q39" s="16" t="n">
        <v>1.86</v>
      </c>
      <c r="R39" s="16" t="n">
        <v>11.55</v>
      </c>
      <c r="S39" s="16" t="n">
        <f aca="false">R39-Q39</f>
        <v>9.69</v>
      </c>
      <c r="T39" s="16" t="n">
        <v>5.3</v>
      </c>
      <c r="U39" s="16" t="n">
        <f aca="false">T39-Q39</f>
        <v>3.44</v>
      </c>
      <c r="V39" s="16" t="n">
        <f aca="false">S39-U39</f>
        <v>6.25</v>
      </c>
      <c r="W39" s="16" t="n">
        <f aca="false">(S39-U39)/U39*100</f>
        <v>181.686046511628</v>
      </c>
    </row>
    <row r="40" customFormat="false" ht="21.75" hidden="false" customHeight="true" outlineLevel="0" collapsed="false">
      <c r="A40" s="1" t="s">
        <v>26</v>
      </c>
      <c r="B40" s="19" t="s">
        <v>19</v>
      </c>
      <c r="C40" s="19" t="s">
        <v>17</v>
      </c>
      <c r="D40" s="19" t="s">
        <v>18</v>
      </c>
      <c r="E40" s="19"/>
      <c r="F40" s="16" t="n">
        <v>106.02</v>
      </c>
      <c r="H40" s="16" t="n">
        <f aca="false">F40+F41</f>
        <v>289.88</v>
      </c>
      <c r="I40" s="16" t="n">
        <f aca="false">H40-($G$650*2)</f>
        <v>285.302941176471</v>
      </c>
      <c r="J40" s="22"/>
      <c r="K40" s="16" t="n">
        <f aca="false">I40-J40</f>
        <v>285.302941176471</v>
      </c>
      <c r="M40" s="22"/>
      <c r="Q40" s="22"/>
      <c r="R40" s="22"/>
      <c r="S40" s="16" t="n">
        <f aca="false">R40-Q40</f>
        <v>0</v>
      </c>
      <c r="T40" s="22"/>
      <c r="U40" s="16" t="n">
        <f aca="false">T40-Q40</f>
        <v>0</v>
      </c>
      <c r="V40" s="16" t="n">
        <f aca="false">S40-U40</f>
        <v>0</v>
      </c>
      <c r="W40" s="16" t="e">
        <f aca="false">(S40-U40)/U40*100</f>
        <v>#DIV/0!</v>
      </c>
    </row>
    <row r="41" customFormat="false" ht="21.75" hidden="false" customHeight="true" outlineLevel="0" collapsed="false">
      <c r="A41" s="1" t="s">
        <v>26</v>
      </c>
      <c r="B41" s="1" t="s">
        <v>16</v>
      </c>
      <c r="C41" s="19" t="s">
        <v>17</v>
      </c>
      <c r="D41" s="1" t="s">
        <v>21</v>
      </c>
      <c r="F41" s="16" t="n">
        <v>183.86</v>
      </c>
      <c r="I41" s="16" t="n">
        <f aca="false">H41-($G$650*2)</f>
        <v>-4.57705882352941</v>
      </c>
      <c r="J41" s="16" t="n">
        <v>169.23</v>
      </c>
      <c r="K41" s="16" t="n">
        <f aca="false">I41-J41</f>
        <v>-173.807058823529</v>
      </c>
      <c r="L41" s="16" t="n">
        <f aca="false">J41*(U41/S41)</f>
        <v>122.660996884735</v>
      </c>
      <c r="M41" s="16" t="n">
        <v>11.62</v>
      </c>
      <c r="N41" s="17" t="n">
        <f aca="false">M41/100</f>
        <v>0.1162</v>
      </c>
      <c r="O41" s="17" t="n">
        <f aca="false">M41*(U41/S41)</f>
        <v>8.42238836967809</v>
      </c>
      <c r="P41" s="17" t="n">
        <f aca="false">O41/100</f>
        <v>0.0842238836967809</v>
      </c>
      <c r="Q41" s="16" t="n">
        <v>1.94</v>
      </c>
      <c r="R41" s="16" t="n">
        <v>11.57</v>
      </c>
      <c r="S41" s="16" t="n">
        <f aca="false">R41-Q41</f>
        <v>9.63</v>
      </c>
      <c r="T41" s="16" t="n">
        <v>8.92</v>
      </c>
      <c r="U41" s="16" t="n">
        <f aca="false">T41-Q41</f>
        <v>6.98</v>
      </c>
      <c r="V41" s="16" t="n">
        <f aca="false">S41-U41</f>
        <v>2.65</v>
      </c>
      <c r="W41" s="16" t="n">
        <f aca="false">(S41-U41)/U41*100</f>
        <v>37.9656160458453</v>
      </c>
    </row>
    <row r="42" customFormat="false" ht="21.75" hidden="false" customHeight="true" outlineLevel="0" collapsed="false">
      <c r="A42" s="1" t="s">
        <v>26</v>
      </c>
      <c r="B42" s="19" t="s">
        <v>19</v>
      </c>
      <c r="C42" s="19" t="s">
        <v>17</v>
      </c>
      <c r="D42" s="1" t="s">
        <v>21</v>
      </c>
      <c r="F42" s="16" t="n">
        <v>199.01</v>
      </c>
      <c r="H42" s="16" t="n">
        <f aca="false">F42+F43</f>
        <v>295.75</v>
      </c>
      <c r="I42" s="16" t="n">
        <f aca="false">H42-($G$650*2)</f>
        <v>291.172941176471</v>
      </c>
      <c r="J42" s="22"/>
      <c r="K42" s="16" t="n">
        <f aca="false">I42-J42</f>
        <v>291.172941176471</v>
      </c>
      <c r="M42" s="22"/>
      <c r="Q42" s="22"/>
      <c r="R42" s="22"/>
      <c r="S42" s="16" t="n">
        <f aca="false">R42-Q42</f>
        <v>0</v>
      </c>
      <c r="T42" s="22"/>
      <c r="U42" s="16" t="n">
        <f aca="false">T42-Q42</f>
        <v>0</v>
      </c>
      <c r="V42" s="16" t="n">
        <f aca="false">S42-U42</f>
        <v>0</v>
      </c>
      <c r="W42" s="16" t="e">
        <f aca="false">(S42-U42)/U42*100</f>
        <v>#DIV/0!</v>
      </c>
    </row>
    <row r="43" customFormat="false" ht="21.75" hidden="false" customHeight="true" outlineLevel="0" collapsed="false">
      <c r="A43" s="1" t="s">
        <v>26</v>
      </c>
      <c r="B43" s="1" t="s">
        <v>16</v>
      </c>
      <c r="C43" s="19" t="s">
        <v>22</v>
      </c>
      <c r="D43" s="1" t="s">
        <v>18</v>
      </c>
      <c r="F43" s="16" t="n">
        <v>96.74</v>
      </c>
      <c r="I43" s="16" t="n">
        <f aca="false">H43-($G$650*2)</f>
        <v>-4.57705882352941</v>
      </c>
      <c r="J43" s="16" t="n">
        <v>177.3</v>
      </c>
      <c r="K43" s="16" t="n">
        <f aca="false">I43-J43</f>
        <v>-181.877058823529</v>
      </c>
      <c r="L43" s="16" t="n">
        <f aca="false">J43*(U43/S43)</f>
        <v>62.5981308411215</v>
      </c>
      <c r="M43" s="16" t="n">
        <v>10.56</v>
      </c>
      <c r="N43" s="17" t="n">
        <f aca="false">M43/100</f>
        <v>0.1056</v>
      </c>
      <c r="O43" s="17" t="n">
        <f aca="false">M43*(U43/S43)</f>
        <v>3.72834890965732</v>
      </c>
      <c r="P43" s="17" t="n">
        <f aca="false">O43/100</f>
        <v>0.0372834890965732</v>
      </c>
      <c r="Q43" s="16" t="n">
        <v>1.86</v>
      </c>
      <c r="R43" s="16" t="n">
        <v>11.49</v>
      </c>
      <c r="S43" s="16" t="n">
        <f aca="false">R43-Q43</f>
        <v>9.63</v>
      </c>
      <c r="T43" s="16" t="n">
        <v>5.26</v>
      </c>
      <c r="U43" s="16" t="n">
        <f aca="false">T43-Q43</f>
        <v>3.4</v>
      </c>
      <c r="V43" s="16" t="n">
        <f aca="false">S43-U43</f>
        <v>6.23</v>
      </c>
      <c r="W43" s="16" t="n">
        <f aca="false">(S43-U43)/U43*100</f>
        <v>183.235294117647</v>
      </c>
    </row>
    <row r="44" customFormat="false" ht="21.75" hidden="false" customHeight="true" outlineLevel="0" collapsed="false">
      <c r="A44" s="1" t="s">
        <v>26</v>
      </c>
      <c r="B44" s="19" t="s">
        <v>19</v>
      </c>
      <c r="C44" s="19" t="s">
        <v>22</v>
      </c>
      <c r="D44" s="1" t="s">
        <v>18</v>
      </c>
      <c r="F44" s="16" t="n">
        <v>99.15</v>
      </c>
      <c r="H44" s="16" t="n">
        <f aca="false">F44+F45</f>
        <v>188.5</v>
      </c>
      <c r="I44" s="16" t="n">
        <f aca="false">H44-($G$650*2)</f>
        <v>183.922941176471</v>
      </c>
      <c r="J44" s="22"/>
      <c r="K44" s="16" t="n">
        <f aca="false">I44-J44</f>
        <v>183.922941176471</v>
      </c>
      <c r="M44" s="22"/>
      <c r="Q44" s="22"/>
      <c r="R44" s="22"/>
      <c r="S44" s="16" t="n">
        <f aca="false">R44-Q44</f>
        <v>0</v>
      </c>
      <c r="T44" s="22"/>
      <c r="U44" s="16" t="n">
        <f aca="false">T44-Q44</f>
        <v>0</v>
      </c>
      <c r="V44" s="16" t="n">
        <f aca="false">S44-U44</f>
        <v>0</v>
      </c>
      <c r="W44" s="16" t="e">
        <f aca="false">(S44-U44)/U44*100</f>
        <v>#DIV/0!</v>
      </c>
    </row>
    <row r="45" customFormat="false" ht="21.75" hidden="false" customHeight="true" outlineLevel="0" collapsed="false">
      <c r="A45" s="1" t="s">
        <v>26</v>
      </c>
      <c r="B45" s="19" t="s">
        <v>16</v>
      </c>
      <c r="C45" s="19" t="s">
        <v>22</v>
      </c>
      <c r="D45" s="1" t="s">
        <v>21</v>
      </c>
      <c r="F45" s="16" t="n">
        <v>89.35</v>
      </c>
      <c r="I45" s="16" t="n">
        <f aca="false">H45-($G$650*2)</f>
        <v>-4.57705882352941</v>
      </c>
      <c r="J45" s="16" t="n">
        <v>256.96</v>
      </c>
      <c r="K45" s="16" t="n">
        <f aca="false">I45-J45</f>
        <v>-261.537058823529</v>
      </c>
      <c r="L45" s="16" t="n">
        <f aca="false">J45*(U45/S45)</f>
        <v>175.961739130435</v>
      </c>
      <c r="M45" s="16" t="n">
        <v>12.19</v>
      </c>
      <c r="N45" s="17" t="n">
        <f aca="false">M45/100</f>
        <v>0.1219</v>
      </c>
      <c r="O45" s="17" t="n">
        <f aca="false">M45*(U45/S45)</f>
        <v>8.3475</v>
      </c>
      <c r="P45" s="17" t="n">
        <f aca="false">O45/100</f>
        <v>0.083475</v>
      </c>
      <c r="Q45" s="16" t="n">
        <v>1.93</v>
      </c>
      <c r="R45" s="16" t="n">
        <v>11.13</v>
      </c>
      <c r="S45" s="16" t="n">
        <f aca="false">R45-Q45</f>
        <v>9.2</v>
      </c>
      <c r="T45" s="16" t="n">
        <v>8.23</v>
      </c>
      <c r="U45" s="16" t="n">
        <f aca="false">T45-Q45</f>
        <v>6.3</v>
      </c>
      <c r="V45" s="16" t="n">
        <f aca="false">S45-U45</f>
        <v>2.9</v>
      </c>
      <c r="W45" s="16" t="n">
        <f aca="false">(S45-U45)/U45*100</f>
        <v>46.031746031746</v>
      </c>
    </row>
    <row r="46" customFormat="false" ht="21.75" hidden="false" customHeight="true" outlineLevel="0" collapsed="false">
      <c r="A46" s="1" t="s">
        <v>26</v>
      </c>
      <c r="B46" s="19" t="s">
        <v>19</v>
      </c>
      <c r="C46" s="19" t="s">
        <v>22</v>
      </c>
      <c r="D46" s="1" t="s">
        <v>21</v>
      </c>
      <c r="F46" s="16" t="n">
        <v>288.93</v>
      </c>
      <c r="I46" s="16" t="n">
        <f aca="false">H46-($G$650*2)</f>
        <v>-4.57705882352941</v>
      </c>
      <c r="J46" s="22"/>
      <c r="K46" s="16" t="n">
        <f aca="false">I46-J46</f>
        <v>-4.57705882352941</v>
      </c>
      <c r="M46" s="22"/>
      <c r="Q46" s="22"/>
      <c r="R46" s="22"/>
      <c r="S46" s="16" t="n">
        <f aca="false">R46-Q46</f>
        <v>0</v>
      </c>
      <c r="T46" s="22"/>
      <c r="U46" s="16" t="n">
        <f aca="false">T46-Q46</f>
        <v>0</v>
      </c>
      <c r="V46" s="16" t="n">
        <f aca="false">S46-U46</f>
        <v>0</v>
      </c>
      <c r="W46" s="16" t="e">
        <f aca="false">(S46-U46)/U46*100</f>
        <v>#DIV/0!</v>
      </c>
    </row>
    <row r="47" customFormat="false" ht="21.75" hidden="false" customHeight="true" outlineLevel="0" collapsed="false">
      <c r="B47" s="19"/>
      <c r="C47" s="19"/>
      <c r="H47" s="16" t="n">
        <f aca="false">F47+F48</f>
        <v>98</v>
      </c>
      <c r="I47" s="16" t="n">
        <f aca="false">H47-($G$650*2)</f>
        <v>93.4229411764706</v>
      </c>
      <c r="K47" s="16" t="n">
        <f aca="false">I47-J47</f>
        <v>93.4229411764706</v>
      </c>
      <c r="S47" s="16" t="n">
        <f aca="false">R47-Q47</f>
        <v>0</v>
      </c>
      <c r="U47" s="16" t="n">
        <f aca="false">T47-Q47</f>
        <v>0</v>
      </c>
      <c r="V47" s="16" t="n">
        <f aca="false">S47-U47</f>
        <v>0</v>
      </c>
      <c r="W47" s="16" t="e">
        <f aca="false">(S47-U47)/U47*100</f>
        <v>#DIV/0!</v>
      </c>
    </row>
    <row r="48" customFormat="false" ht="21.75" hidden="false" customHeight="true" outlineLevel="0" collapsed="false">
      <c r="A48" s="1" t="s">
        <v>27</v>
      </c>
      <c r="B48" s="19" t="s">
        <v>16</v>
      </c>
      <c r="C48" s="19" t="s">
        <v>17</v>
      </c>
      <c r="D48" s="19" t="s">
        <v>18</v>
      </c>
      <c r="E48" s="19"/>
      <c r="F48" s="16" t="n">
        <v>98</v>
      </c>
      <c r="I48" s="16" t="n">
        <f aca="false">H48-($G$650*2)</f>
        <v>-4.57705882352941</v>
      </c>
      <c r="J48" s="16" t="n">
        <v>104.68</v>
      </c>
      <c r="K48" s="16" t="n">
        <f aca="false">I48-J48</f>
        <v>-109.257058823529</v>
      </c>
      <c r="L48" s="16" t="n">
        <f aca="false">J48*(U48/S48)</f>
        <v>33.5615267175573</v>
      </c>
      <c r="M48" s="16" t="n">
        <v>11.39</v>
      </c>
      <c r="N48" s="17" t="n">
        <f aca="false">M48/100</f>
        <v>0.1139</v>
      </c>
      <c r="O48" s="17" t="n">
        <f aca="false">M48*(U48/S48)</f>
        <v>3.65175572519084</v>
      </c>
      <c r="P48" s="17" t="n">
        <f aca="false">O48/100</f>
        <v>0.0365175572519084</v>
      </c>
      <c r="Q48" s="16" t="n">
        <v>1.94</v>
      </c>
      <c r="R48" s="16" t="n">
        <v>11.11</v>
      </c>
      <c r="S48" s="16" t="n">
        <f aca="false">R48-Q48</f>
        <v>9.17</v>
      </c>
      <c r="T48" s="16" t="n">
        <v>4.88</v>
      </c>
      <c r="U48" s="16" t="n">
        <f aca="false">T48-Q48</f>
        <v>2.94</v>
      </c>
      <c r="V48" s="16" t="n">
        <f aca="false">S48-U48</f>
        <v>6.23</v>
      </c>
      <c r="W48" s="16" t="n">
        <f aca="false">(S48-U48)/U48*100</f>
        <v>211.904761904762</v>
      </c>
    </row>
    <row r="49" customFormat="false" ht="21.75" hidden="false" customHeight="true" outlineLevel="0" collapsed="false">
      <c r="A49" s="1" t="s">
        <v>27</v>
      </c>
      <c r="B49" s="19" t="s">
        <v>19</v>
      </c>
      <c r="C49" s="19" t="s">
        <v>17</v>
      </c>
      <c r="D49" s="19" t="s">
        <v>18</v>
      </c>
      <c r="E49" s="19"/>
      <c r="F49" s="16" t="n">
        <v>75.38</v>
      </c>
      <c r="H49" s="16" t="n">
        <f aca="false">F49+F50</f>
        <v>307.48</v>
      </c>
      <c r="I49" s="16" t="n">
        <f aca="false">H49-($G$650*2)</f>
        <v>302.902941176471</v>
      </c>
      <c r="J49" s="22"/>
      <c r="K49" s="16" t="n">
        <f aca="false">I49-J49</f>
        <v>302.902941176471</v>
      </c>
      <c r="M49" s="22"/>
      <c r="Q49" s="22"/>
      <c r="R49" s="22"/>
      <c r="S49" s="16" t="n">
        <f aca="false">R49-Q49</f>
        <v>0</v>
      </c>
      <c r="T49" s="22"/>
      <c r="U49" s="16" t="n">
        <f aca="false">T49-Q49</f>
        <v>0</v>
      </c>
      <c r="V49" s="16" t="n">
        <f aca="false">S49-U49</f>
        <v>0</v>
      </c>
      <c r="W49" s="16" t="e">
        <f aca="false">(S49-U49)/U49*100</f>
        <v>#DIV/0!</v>
      </c>
    </row>
    <row r="50" customFormat="false" ht="21.75" hidden="false" customHeight="true" outlineLevel="0" collapsed="false">
      <c r="A50" s="1" t="s">
        <v>27</v>
      </c>
      <c r="B50" s="1" t="s">
        <v>16</v>
      </c>
      <c r="C50" s="19" t="s">
        <v>17</v>
      </c>
      <c r="D50" s="1" t="s">
        <v>21</v>
      </c>
      <c r="F50" s="16" t="n">
        <v>232.1</v>
      </c>
      <c r="H50" s="16" t="n">
        <f aca="false">F50+F51</f>
        <v>528.11</v>
      </c>
      <c r="I50" s="16" t="n">
        <f aca="false">H50-($G$650*2)</f>
        <v>523.532941176471</v>
      </c>
      <c r="J50" s="16" t="n">
        <v>288.86</v>
      </c>
      <c r="K50" s="16" t="n">
        <f aca="false">I50-J50</f>
        <v>234.672941176471</v>
      </c>
      <c r="L50" s="16" t="n">
        <f aca="false">J50*(U50/S50)</f>
        <v>192.573333333333</v>
      </c>
      <c r="M50" s="16" t="n">
        <v>11.23</v>
      </c>
      <c r="N50" s="17" t="n">
        <f aca="false">M50/100</f>
        <v>0.1123</v>
      </c>
      <c r="O50" s="17" t="n">
        <f aca="false">M50*(U50/S50)</f>
        <v>7.48666666666667</v>
      </c>
      <c r="P50" s="17" t="n">
        <f aca="false">O50/100</f>
        <v>0.0748666666666667</v>
      </c>
      <c r="Q50" s="16" t="n">
        <v>1.98</v>
      </c>
      <c r="R50" s="16" t="n">
        <v>11.61</v>
      </c>
      <c r="S50" s="16" t="n">
        <f aca="false">R50-Q50</f>
        <v>9.63</v>
      </c>
      <c r="T50" s="16" t="n">
        <v>8.4</v>
      </c>
      <c r="U50" s="16" t="n">
        <f aca="false">T50-Q50</f>
        <v>6.42</v>
      </c>
      <c r="V50" s="16" t="n">
        <f aca="false">S50-U50</f>
        <v>3.21</v>
      </c>
      <c r="W50" s="16" t="n">
        <f aca="false">(S50-U50)/U50*100</f>
        <v>50</v>
      </c>
    </row>
    <row r="51" customFormat="false" ht="21.75" hidden="false" customHeight="true" outlineLevel="0" collapsed="false">
      <c r="A51" s="1" t="s">
        <v>27</v>
      </c>
      <c r="B51" s="19" t="s">
        <v>19</v>
      </c>
      <c r="C51" s="19" t="s">
        <v>17</v>
      </c>
      <c r="D51" s="1" t="s">
        <v>21</v>
      </c>
      <c r="F51" s="16" t="n">
        <v>296.01</v>
      </c>
      <c r="I51" s="16" t="n">
        <f aca="false">H51-($G$650*2)</f>
        <v>-4.57705882352941</v>
      </c>
      <c r="J51" s="22"/>
      <c r="K51" s="16" t="n">
        <f aca="false">I51-J51</f>
        <v>-4.57705882352941</v>
      </c>
      <c r="M51" s="22"/>
      <c r="Q51" s="22"/>
      <c r="R51" s="22"/>
      <c r="S51" s="16" t="n">
        <f aca="false">R51-Q51</f>
        <v>0</v>
      </c>
      <c r="T51" s="22"/>
      <c r="U51" s="16" t="n">
        <f aca="false">T51-Q51</f>
        <v>0</v>
      </c>
      <c r="V51" s="16" t="n">
        <f aca="false">S51-U51</f>
        <v>0</v>
      </c>
      <c r="W51" s="16" t="e">
        <f aca="false">(S51-U51)/U51*100</f>
        <v>#DIV/0!</v>
      </c>
    </row>
    <row r="52" customFormat="false" ht="21.75" hidden="false" customHeight="true" outlineLevel="0" collapsed="false">
      <c r="A52" s="1" t="s">
        <v>27</v>
      </c>
      <c r="B52" s="1" t="s">
        <v>16</v>
      </c>
      <c r="C52" s="19" t="s">
        <v>22</v>
      </c>
      <c r="D52" s="1" t="s">
        <v>18</v>
      </c>
      <c r="F52" s="16" t="n">
        <v>82</v>
      </c>
      <c r="H52" s="16" t="n">
        <f aca="false">F52+F53</f>
        <v>181.17</v>
      </c>
      <c r="I52" s="16" t="n">
        <f aca="false">H52-($G$650*2)</f>
        <v>176.592941176471</v>
      </c>
      <c r="J52" s="16" t="n">
        <v>155.35</v>
      </c>
      <c r="K52" s="16" t="n">
        <f aca="false">I52-J52</f>
        <v>21.2429411764706</v>
      </c>
      <c r="L52" s="16" t="n">
        <f aca="false">J52*(U52/S52)</f>
        <v>48.8910311493018</v>
      </c>
      <c r="M52" s="16" t="n">
        <v>10.41</v>
      </c>
      <c r="N52" s="17" t="n">
        <f aca="false">M52/100</f>
        <v>0.1041</v>
      </c>
      <c r="O52" s="17" t="n">
        <f aca="false">M52*(U52/S52)</f>
        <v>3.27618689581096</v>
      </c>
      <c r="P52" s="17" t="n">
        <f aca="false">O52/100</f>
        <v>0.0327618689581096</v>
      </c>
      <c r="Q52" s="16" t="n">
        <v>1.94</v>
      </c>
      <c r="R52" s="16" t="n">
        <v>11.25</v>
      </c>
      <c r="S52" s="16" t="n">
        <f aca="false">R52-Q52</f>
        <v>9.31</v>
      </c>
      <c r="T52" s="16" t="n">
        <v>4.87</v>
      </c>
      <c r="U52" s="16" t="n">
        <f aca="false">T52-Q52</f>
        <v>2.93</v>
      </c>
      <c r="V52" s="16" t="n">
        <f aca="false">S52-U52</f>
        <v>6.38</v>
      </c>
      <c r="W52" s="16" t="n">
        <f aca="false">(S52-U52)/U52*100</f>
        <v>217.747440273038</v>
      </c>
    </row>
    <row r="53" customFormat="false" ht="21.75" hidden="false" customHeight="true" outlineLevel="0" collapsed="false">
      <c r="A53" s="1" t="s">
        <v>27</v>
      </c>
      <c r="B53" s="19" t="s">
        <v>19</v>
      </c>
      <c r="C53" s="19" t="s">
        <v>22</v>
      </c>
      <c r="D53" s="1" t="s">
        <v>18</v>
      </c>
      <c r="F53" s="16" t="n">
        <v>99.17</v>
      </c>
      <c r="I53" s="16" t="n">
        <f aca="false">H53-($G$650*2)</f>
        <v>-4.57705882352941</v>
      </c>
      <c r="J53" s="22"/>
      <c r="K53" s="16" t="n">
        <f aca="false">I53-J53</f>
        <v>-4.57705882352941</v>
      </c>
      <c r="M53" s="22"/>
      <c r="Q53" s="22"/>
      <c r="R53" s="22"/>
      <c r="S53" s="16" t="n">
        <f aca="false">R53-Q53</f>
        <v>0</v>
      </c>
      <c r="T53" s="22"/>
      <c r="U53" s="16" t="n">
        <f aca="false">T53-Q53</f>
        <v>0</v>
      </c>
      <c r="V53" s="16" t="n">
        <f aca="false">S53-U53</f>
        <v>0</v>
      </c>
      <c r="W53" s="16" t="e">
        <f aca="false">(S53-U53)/U53*100</f>
        <v>#DIV/0!</v>
      </c>
    </row>
    <row r="54" customFormat="false" ht="21.75" hidden="false" customHeight="true" outlineLevel="0" collapsed="false">
      <c r="A54" s="1" t="s">
        <v>27</v>
      </c>
      <c r="B54" s="19" t="s">
        <v>16</v>
      </c>
      <c r="C54" s="19" t="s">
        <v>22</v>
      </c>
      <c r="D54" s="1" t="s">
        <v>21</v>
      </c>
      <c r="F54" s="16" t="n">
        <v>255.2</v>
      </c>
      <c r="H54" s="16" t="n">
        <f aca="false">F54+F55</f>
        <v>540.21</v>
      </c>
      <c r="I54" s="16" t="n">
        <f aca="false">H54-($G$650*2)</f>
        <v>535.632941176471</v>
      </c>
      <c r="J54" s="16" t="n">
        <v>347.36</v>
      </c>
      <c r="K54" s="16" t="n">
        <f aca="false">I54-J54</f>
        <v>188.272941176471</v>
      </c>
      <c r="L54" s="16" t="n">
        <f aca="false">J54*(U54/S54)</f>
        <v>230.174098690836</v>
      </c>
      <c r="M54" s="16" t="n">
        <v>10.05</v>
      </c>
      <c r="N54" s="17" t="n">
        <f aca="false">M54/100</f>
        <v>0.1005</v>
      </c>
      <c r="O54" s="17" t="n">
        <f aca="false">M54*(U54/S54)</f>
        <v>6.6595166163142</v>
      </c>
      <c r="P54" s="17" t="n">
        <f aca="false">O54/100</f>
        <v>0.066595166163142</v>
      </c>
      <c r="Q54" s="16" t="n">
        <v>1.99</v>
      </c>
      <c r="R54" s="16" t="n">
        <v>11.92</v>
      </c>
      <c r="S54" s="16" t="n">
        <f aca="false">R54-Q54</f>
        <v>9.93</v>
      </c>
      <c r="T54" s="16" t="n">
        <v>8.57</v>
      </c>
      <c r="U54" s="16" t="n">
        <f aca="false">T54-Q54</f>
        <v>6.58</v>
      </c>
      <c r="V54" s="16" t="n">
        <f aca="false">S54-U54</f>
        <v>3.35</v>
      </c>
      <c r="W54" s="16" t="n">
        <f aca="false">(S54-U54)/U54*100</f>
        <v>50.9118541033435</v>
      </c>
    </row>
    <row r="55" customFormat="false" ht="21.75" hidden="false" customHeight="true" outlineLevel="0" collapsed="false">
      <c r="A55" s="1" t="s">
        <v>27</v>
      </c>
      <c r="B55" s="19" t="s">
        <v>19</v>
      </c>
      <c r="C55" s="19" t="s">
        <v>22</v>
      </c>
      <c r="D55" s="1" t="s">
        <v>21</v>
      </c>
      <c r="F55" s="16" t="n">
        <v>285.01</v>
      </c>
      <c r="I55" s="16" t="n">
        <f aca="false">H55-($G$650*2)</f>
        <v>-4.57705882352941</v>
      </c>
      <c r="J55" s="22"/>
      <c r="K55" s="16" t="n">
        <f aca="false">I55-J55</f>
        <v>-4.57705882352941</v>
      </c>
      <c r="M55" s="22"/>
      <c r="Q55" s="22"/>
      <c r="R55" s="22"/>
      <c r="S55" s="16" t="n">
        <f aca="false">R55-Q55</f>
        <v>0</v>
      </c>
      <c r="T55" s="22"/>
      <c r="U55" s="16" t="n">
        <f aca="false">T55-Q55</f>
        <v>0</v>
      </c>
      <c r="V55" s="16" t="n">
        <f aca="false">S55-U55</f>
        <v>0</v>
      </c>
      <c r="W55" s="16" t="e">
        <f aca="false">(S55-U55)/U55*100</f>
        <v>#DIV/0!</v>
      </c>
    </row>
    <row r="56" customFormat="false" ht="21.75" hidden="false" customHeight="true" outlineLevel="0" collapsed="false">
      <c r="B56" s="19"/>
      <c r="C56" s="19"/>
      <c r="I56" s="16" t="n">
        <f aca="false">H56-($G$650*2)</f>
        <v>-4.57705882352941</v>
      </c>
      <c r="K56" s="16" t="n">
        <f aca="false">I56-J56</f>
        <v>-4.57705882352941</v>
      </c>
      <c r="S56" s="16" t="n">
        <f aca="false">R56-Q56</f>
        <v>0</v>
      </c>
      <c r="U56" s="16" t="n">
        <f aca="false">T56-Q56</f>
        <v>0</v>
      </c>
      <c r="V56" s="16" t="n">
        <f aca="false">S56-U56</f>
        <v>0</v>
      </c>
      <c r="W56" s="16" t="e">
        <f aca="false">(S56-U56)/U56*100</f>
        <v>#DIV/0!</v>
      </c>
    </row>
    <row r="57" customFormat="false" ht="21.75" hidden="false" customHeight="true" outlineLevel="0" collapsed="false">
      <c r="A57" s="1" t="s">
        <v>28</v>
      </c>
      <c r="B57" s="19" t="s">
        <v>16</v>
      </c>
      <c r="C57" s="19" t="s">
        <v>17</v>
      </c>
      <c r="D57" s="19" t="s">
        <v>18</v>
      </c>
      <c r="E57" s="19"/>
      <c r="F57" s="16" t="n">
        <v>103.93</v>
      </c>
      <c r="H57" s="16" t="n">
        <f aca="false">F57+F58</f>
        <v>241.99</v>
      </c>
      <c r="I57" s="16" t="n">
        <f aca="false">H57-($G$650*2)</f>
        <v>237.412941176471</v>
      </c>
      <c r="J57" s="16" t="n">
        <v>162.77</v>
      </c>
      <c r="K57" s="16" t="n">
        <f aca="false">I57-J57</f>
        <v>74.6429411764706</v>
      </c>
      <c r="L57" s="16" t="n">
        <f aca="false">J57*(U57/S57)</f>
        <v>57.619212184874</v>
      </c>
      <c r="M57" s="16" t="n">
        <v>10.38</v>
      </c>
      <c r="N57" s="17" t="n">
        <f aca="false">M57/100</f>
        <v>0.1038</v>
      </c>
      <c r="O57" s="17" t="n">
        <f aca="false">M57*(U57/S57)</f>
        <v>3.67443277310924</v>
      </c>
      <c r="P57" s="17" t="n">
        <f aca="false">O57/100</f>
        <v>0.0367443277310924</v>
      </c>
      <c r="Q57" s="16" t="n">
        <v>1.68</v>
      </c>
      <c r="R57" s="16" t="n">
        <v>11.2</v>
      </c>
      <c r="S57" s="16" t="n">
        <f aca="false">R57-Q57</f>
        <v>9.52</v>
      </c>
      <c r="T57" s="16" t="n">
        <v>5.05</v>
      </c>
      <c r="U57" s="16" t="n">
        <f aca="false">T57-Q57</f>
        <v>3.37</v>
      </c>
      <c r="V57" s="16" t="n">
        <f aca="false">S57-U57</f>
        <v>6.15</v>
      </c>
      <c r="W57" s="16" t="n">
        <f aca="false">(S57-U57)/U57*100</f>
        <v>182.492581602374</v>
      </c>
    </row>
    <row r="58" customFormat="false" ht="21.75" hidden="false" customHeight="true" outlineLevel="0" collapsed="false">
      <c r="A58" s="1" t="s">
        <v>28</v>
      </c>
      <c r="B58" s="19" t="s">
        <v>19</v>
      </c>
      <c r="C58" s="19" t="s">
        <v>17</v>
      </c>
      <c r="D58" s="19" t="s">
        <v>18</v>
      </c>
      <c r="E58" s="19"/>
      <c r="F58" s="16" t="n">
        <v>138.06</v>
      </c>
      <c r="I58" s="16" t="n">
        <f aca="false">H58-($G$650*2)</f>
        <v>-4.57705882352941</v>
      </c>
      <c r="J58" s="22"/>
      <c r="K58" s="16" t="n">
        <f aca="false">I58-J58</f>
        <v>-4.57705882352941</v>
      </c>
      <c r="M58" s="22"/>
      <c r="Q58" s="22"/>
      <c r="R58" s="22"/>
      <c r="S58" s="16" t="n">
        <f aca="false">R58-Q58</f>
        <v>0</v>
      </c>
      <c r="T58" s="22"/>
      <c r="U58" s="16" t="n">
        <f aca="false">T58-Q58</f>
        <v>0</v>
      </c>
      <c r="V58" s="16" t="n">
        <f aca="false">S58-U58</f>
        <v>0</v>
      </c>
      <c r="W58" s="16" t="e">
        <f aca="false">(S58-U58)/U58*100</f>
        <v>#DIV/0!</v>
      </c>
    </row>
    <row r="59" customFormat="false" ht="21.75" hidden="false" customHeight="true" outlineLevel="0" collapsed="false">
      <c r="A59" s="1" t="s">
        <v>28</v>
      </c>
      <c r="B59" s="1" t="s">
        <v>16</v>
      </c>
      <c r="C59" s="19" t="s">
        <v>17</v>
      </c>
      <c r="D59" s="1" t="s">
        <v>21</v>
      </c>
      <c r="E59" s="1" t="s">
        <v>95</v>
      </c>
      <c r="F59" s="16" t="n">
        <v>0</v>
      </c>
      <c r="H59" s="16" t="n">
        <f aca="false">F59+F60</f>
        <v>129.27</v>
      </c>
      <c r="I59" s="16" t="n">
        <f aca="false">H59-($G$650*2)</f>
        <v>124.692941176471</v>
      </c>
      <c r="J59" s="16" t="n">
        <v>61.24</v>
      </c>
      <c r="K59" s="16" t="n">
        <f aca="false">I59-J59</f>
        <v>63.4529411764706</v>
      </c>
      <c r="L59" s="16" t="n">
        <f aca="false">J59*(U59/S59)</f>
        <v>43.6985829959514</v>
      </c>
      <c r="M59" s="16" t="n">
        <v>10.52</v>
      </c>
      <c r="N59" s="17" t="n">
        <f aca="false">M59/100</f>
        <v>0.1052</v>
      </c>
      <c r="O59" s="17" t="n">
        <f aca="false">M59*(U59/S59)</f>
        <v>7.50668016194332</v>
      </c>
      <c r="P59" s="17" t="n">
        <f aca="false">O59/100</f>
        <v>0.0750668016194332</v>
      </c>
      <c r="Q59" s="16" t="n">
        <v>1.99</v>
      </c>
      <c r="R59" s="16" t="n">
        <v>11.87</v>
      </c>
      <c r="S59" s="16" t="n">
        <f aca="false">R59-Q59</f>
        <v>9.88</v>
      </c>
      <c r="T59" s="16" t="n">
        <v>9.04</v>
      </c>
      <c r="U59" s="16" t="n">
        <f aca="false">T59-Q59</f>
        <v>7.05</v>
      </c>
      <c r="V59" s="16" t="n">
        <f aca="false">S59-U59</f>
        <v>2.83</v>
      </c>
      <c r="W59" s="16" t="n">
        <f aca="false">(S59-U59)/U59*100</f>
        <v>40.1418439716312</v>
      </c>
    </row>
    <row r="60" customFormat="false" ht="21.75" hidden="false" customHeight="true" outlineLevel="0" collapsed="false">
      <c r="A60" s="1" t="s">
        <v>28</v>
      </c>
      <c r="B60" s="19" t="s">
        <v>19</v>
      </c>
      <c r="C60" s="19" t="s">
        <v>17</v>
      </c>
      <c r="D60" s="1" t="s">
        <v>21</v>
      </c>
      <c r="F60" s="16" t="n">
        <v>129.27</v>
      </c>
      <c r="I60" s="16" t="n">
        <f aca="false">H60-($G$650*2)</f>
        <v>-4.57705882352941</v>
      </c>
      <c r="J60" s="22"/>
      <c r="K60" s="16" t="n">
        <f aca="false">I60-J60</f>
        <v>-4.57705882352941</v>
      </c>
      <c r="M60" s="22"/>
      <c r="Q60" s="22"/>
      <c r="R60" s="22"/>
      <c r="S60" s="16" t="n">
        <f aca="false">R60-Q60</f>
        <v>0</v>
      </c>
      <c r="T60" s="22"/>
      <c r="U60" s="16" t="n">
        <f aca="false">T60-Q60</f>
        <v>0</v>
      </c>
      <c r="V60" s="16" t="n">
        <f aca="false">S60-U60</f>
        <v>0</v>
      </c>
      <c r="W60" s="16" t="e">
        <f aca="false">(S60-U60)/U60*100</f>
        <v>#DIV/0!</v>
      </c>
    </row>
    <row r="61" customFormat="false" ht="21.75" hidden="false" customHeight="true" outlineLevel="0" collapsed="false">
      <c r="A61" s="1" t="s">
        <v>28</v>
      </c>
      <c r="B61" s="1" t="s">
        <v>16</v>
      </c>
      <c r="C61" s="19" t="s">
        <v>22</v>
      </c>
      <c r="D61" s="1" t="s">
        <v>18</v>
      </c>
      <c r="F61" s="16" t="n">
        <v>115.26</v>
      </c>
      <c r="H61" s="16" t="n">
        <f aca="false">F61+F62</f>
        <v>218.02</v>
      </c>
      <c r="I61" s="16" t="n">
        <f aca="false">H61-($G$650*2)</f>
        <v>213.442941176471</v>
      </c>
      <c r="J61" s="16" t="n">
        <v>155.75</v>
      </c>
      <c r="K61" s="16" t="n">
        <f aca="false">I61-J61</f>
        <v>57.6929411764706</v>
      </c>
      <c r="L61" s="16" t="n">
        <f aca="false">J61*(U61/S61)</f>
        <v>54.1609029779059</v>
      </c>
      <c r="M61" s="16" t="n">
        <v>10.06</v>
      </c>
      <c r="N61" s="17" t="n">
        <f aca="false">M61/100</f>
        <v>0.1006</v>
      </c>
      <c r="O61" s="17" t="n">
        <f aca="false">M61*(U61/S61)</f>
        <v>3.49829010566763</v>
      </c>
      <c r="P61" s="17" t="n">
        <f aca="false">O61/100</f>
        <v>0.0349829010566763</v>
      </c>
      <c r="Q61" s="16" t="n">
        <v>1.69</v>
      </c>
      <c r="R61" s="16" t="n">
        <v>12.1</v>
      </c>
      <c r="S61" s="16" t="n">
        <f aca="false">R61-Q61</f>
        <v>10.41</v>
      </c>
      <c r="T61" s="16" t="n">
        <v>5.31</v>
      </c>
      <c r="U61" s="16" t="n">
        <f aca="false">T61-Q61</f>
        <v>3.62</v>
      </c>
      <c r="V61" s="16" t="n">
        <f aca="false">S61-U61</f>
        <v>6.79</v>
      </c>
      <c r="W61" s="16" t="n">
        <f aca="false">(S61-U61)/U61*100</f>
        <v>187.569060773481</v>
      </c>
    </row>
    <row r="62" customFormat="false" ht="21.75" hidden="false" customHeight="true" outlineLevel="0" collapsed="false">
      <c r="A62" s="1" t="s">
        <v>28</v>
      </c>
      <c r="B62" s="19" t="s">
        <v>19</v>
      </c>
      <c r="C62" s="19" t="s">
        <v>22</v>
      </c>
      <c r="D62" s="1" t="s">
        <v>18</v>
      </c>
      <c r="F62" s="16" t="n">
        <v>102.76</v>
      </c>
      <c r="I62" s="16" t="n">
        <f aca="false">H62-($G$650*2)</f>
        <v>-4.57705882352941</v>
      </c>
      <c r="J62" s="22"/>
      <c r="K62" s="16" t="n">
        <f aca="false">I62-J62</f>
        <v>-4.57705882352941</v>
      </c>
      <c r="M62" s="22"/>
      <c r="Q62" s="22"/>
      <c r="R62" s="22"/>
      <c r="S62" s="16" t="n">
        <f aca="false">R62-Q62</f>
        <v>0</v>
      </c>
      <c r="T62" s="22"/>
      <c r="U62" s="16" t="n">
        <f aca="false">T62-Q62</f>
        <v>0</v>
      </c>
      <c r="V62" s="16" t="n">
        <f aca="false">S62-U62</f>
        <v>0</v>
      </c>
      <c r="W62" s="16" t="e">
        <f aca="false">(S62-U62)/U62*100</f>
        <v>#DIV/0!</v>
      </c>
    </row>
    <row r="63" customFormat="false" ht="21.75" hidden="false" customHeight="true" outlineLevel="0" collapsed="false">
      <c r="A63" s="1" t="s">
        <v>28</v>
      </c>
      <c r="B63" s="19" t="s">
        <v>16</v>
      </c>
      <c r="C63" s="19" t="s">
        <v>22</v>
      </c>
      <c r="D63" s="1" t="s">
        <v>21</v>
      </c>
      <c r="E63" s="1" t="s">
        <v>95</v>
      </c>
      <c r="F63" s="16" t="n">
        <v>0</v>
      </c>
      <c r="G63" s="16" t="n">
        <v>2.24</v>
      </c>
      <c r="H63" s="16" t="n">
        <f aca="false">F63+F64</f>
        <v>164.85</v>
      </c>
      <c r="I63" s="16" t="n">
        <f aca="false">H63-($G$650*2)</f>
        <v>160.272941176471</v>
      </c>
      <c r="J63" s="16" t="n">
        <v>114.7</v>
      </c>
      <c r="K63" s="16" t="n">
        <f aca="false">I63-J63</f>
        <v>45.5729411764706</v>
      </c>
      <c r="L63" s="16" t="n">
        <f aca="false">J63*(U63/S63)</f>
        <v>84.8434170854271</v>
      </c>
      <c r="M63" s="16" t="n">
        <v>10.09</v>
      </c>
      <c r="N63" s="17" t="n">
        <f aca="false">M63/100</f>
        <v>0.1009</v>
      </c>
      <c r="O63" s="17" t="n">
        <f aca="false">M63*(U63/S63)</f>
        <v>7.46355778894472</v>
      </c>
      <c r="P63" s="17" t="n">
        <f aca="false">O63/100</f>
        <v>0.0746355778894472</v>
      </c>
      <c r="Q63" s="16" t="n">
        <v>1.98</v>
      </c>
      <c r="R63" s="16" t="n">
        <v>11.93</v>
      </c>
      <c r="S63" s="16" t="n">
        <f aca="false">R63-Q63</f>
        <v>9.95</v>
      </c>
      <c r="T63" s="16" t="n">
        <v>9.34</v>
      </c>
      <c r="U63" s="16" t="n">
        <f aca="false">T63-Q63</f>
        <v>7.36</v>
      </c>
      <c r="V63" s="16" t="n">
        <f aca="false">S63-U63</f>
        <v>2.59</v>
      </c>
      <c r="W63" s="16" t="n">
        <f aca="false">(S63-U63)/U63*100</f>
        <v>35.1902173913043</v>
      </c>
    </row>
    <row r="64" customFormat="false" ht="21.75" hidden="false" customHeight="true" outlineLevel="0" collapsed="false">
      <c r="A64" s="1" t="s">
        <v>28</v>
      </c>
      <c r="B64" s="19" t="s">
        <v>19</v>
      </c>
      <c r="C64" s="19" t="s">
        <v>22</v>
      </c>
      <c r="D64" s="1" t="s">
        <v>21</v>
      </c>
      <c r="F64" s="16" t="n">
        <v>164.85</v>
      </c>
      <c r="I64" s="16" t="n">
        <f aca="false">H64-($G$650*2)</f>
        <v>-4.57705882352941</v>
      </c>
      <c r="J64" s="22"/>
      <c r="K64" s="16" t="n">
        <f aca="false">I64-J64</f>
        <v>-4.57705882352941</v>
      </c>
      <c r="M64" s="22"/>
      <c r="Q64" s="22"/>
      <c r="R64" s="22"/>
      <c r="S64" s="16" t="n">
        <f aca="false">R64-Q64</f>
        <v>0</v>
      </c>
      <c r="T64" s="22"/>
      <c r="U64" s="16" t="n">
        <f aca="false">T64-Q64</f>
        <v>0</v>
      </c>
      <c r="V64" s="16" t="n">
        <f aca="false">S64-U64</f>
        <v>0</v>
      </c>
      <c r="W64" s="16" t="e">
        <f aca="false">(S64-U64)/U64*100</f>
        <v>#DIV/0!</v>
      </c>
    </row>
    <row r="65" customFormat="false" ht="21.75" hidden="false" customHeight="true" outlineLevel="0" collapsed="false">
      <c r="B65" s="19"/>
      <c r="C65" s="19"/>
      <c r="I65" s="16" t="n">
        <f aca="false">H65-($G$650*2)</f>
        <v>-4.57705882352941</v>
      </c>
      <c r="K65" s="16" t="n">
        <f aca="false">I65-J65</f>
        <v>-4.57705882352941</v>
      </c>
      <c r="S65" s="16" t="n">
        <f aca="false">R65-Q65</f>
        <v>0</v>
      </c>
      <c r="U65" s="16" t="n">
        <f aca="false">T65-Q65</f>
        <v>0</v>
      </c>
      <c r="V65" s="16" t="n">
        <f aca="false">S65-U65</f>
        <v>0</v>
      </c>
      <c r="W65" s="16" t="e">
        <f aca="false">(S65-U65)/U65*100</f>
        <v>#DIV/0!</v>
      </c>
    </row>
    <row r="66" customFormat="false" ht="21.75" hidden="false" customHeight="true" outlineLevel="0" collapsed="false">
      <c r="A66" s="1" t="s">
        <v>29</v>
      </c>
      <c r="B66" s="19" t="s">
        <v>16</v>
      </c>
      <c r="C66" s="19" t="s">
        <v>17</v>
      </c>
      <c r="D66" s="19" t="s">
        <v>18</v>
      </c>
      <c r="E66" s="19"/>
      <c r="F66" s="16" t="n">
        <v>128.37</v>
      </c>
      <c r="H66" s="16" t="n">
        <f aca="false">F66+F67</f>
        <v>237.47</v>
      </c>
      <c r="I66" s="16" t="n">
        <f aca="false">H66-($G$650*2)</f>
        <v>232.892941176471</v>
      </c>
      <c r="J66" s="16" t="n">
        <v>200.36</v>
      </c>
      <c r="K66" s="16" t="n">
        <f aca="false">I66-J66</f>
        <v>32.5329411764706</v>
      </c>
      <c r="L66" s="16" t="n">
        <f aca="false">J66*(U66/S66)</f>
        <v>68.5768247422681</v>
      </c>
      <c r="M66" s="16" t="n">
        <v>11.11</v>
      </c>
      <c r="N66" s="17" t="n">
        <f aca="false">M66/100</f>
        <v>0.1111</v>
      </c>
      <c r="O66" s="17" t="n">
        <f aca="false">M66*(U66/S66)</f>
        <v>3.80259793814433</v>
      </c>
      <c r="P66" s="17" t="n">
        <f aca="false">O66/100</f>
        <v>0.0380259793814433</v>
      </c>
      <c r="Q66" s="16" t="n">
        <v>1.72</v>
      </c>
      <c r="R66" s="16" t="n">
        <v>11.42</v>
      </c>
      <c r="S66" s="16" t="n">
        <f aca="false">R66-Q66</f>
        <v>9.7</v>
      </c>
      <c r="T66" s="16" t="n">
        <v>5.04</v>
      </c>
      <c r="U66" s="16" t="n">
        <f aca="false">T66-Q66</f>
        <v>3.32</v>
      </c>
      <c r="V66" s="16" t="n">
        <f aca="false">S66-U66</f>
        <v>6.38</v>
      </c>
      <c r="W66" s="16" t="n">
        <f aca="false">(S66-U66)/U66*100</f>
        <v>192.168674698795</v>
      </c>
    </row>
    <row r="67" customFormat="false" ht="21.75" hidden="false" customHeight="true" outlineLevel="0" collapsed="false">
      <c r="A67" s="1" t="s">
        <v>29</v>
      </c>
      <c r="B67" s="19" t="s">
        <v>19</v>
      </c>
      <c r="C67" s="19" t="s">
        <v>17</v>
      </c>
      <c r="D67" s="19" t="s">
        <v>18</v>
      </c>
      <c r="E67" s="19"/>
      <c r="F67" s="16" t="n">
        <v>109.1</v>
      </c>
      <c r="I67" s="16" t="n">
        <f aca="false">H67-($G$650*2)</f>
        <v>-4.57705882352941</v>
      </c>
      <c r="J67" s="22"/>
      <c r="K67" s="16" t="n">
        <f aca="false">I67-J67</f>
        <v>-4.57705882352941</v>
      </c>
      <c r="M67" s="22"/>
      <c r="Q67" s="22"/>
      <c r="R67" s="22"/>
      <c r="S67" s="16" t="n">
        <f aca="false">R67-Q67</f>
        <v>0</v>
      </c>
      <c r="T67" s="22"/>
      <c r="U67" s="16" t="n">
        <f aca="false">T67-Q67</f>
        <v>0</v>
      </c>
      <c r="V67" s="16" t="n">
        <f aca="false">S67-U67</f>
        <v>0</v>
      </c>
      <c r="W67" s="16" t="e">
        <f aca="false">(S67-U67)/U67*100</f>
        <v>#DIV/0!</v>
      </c>
    </row>
    <row r="68" customFormat="false" ht="21.75" hidden="false" customHeight="true" outlineLevel="0" collapsed="false">
      <c r="A68" s="1" t="s">
        <v>29</v>
      </c>
      <c r="B68" s="1" t="s">
        <v>16</v>
      </c>
      <c r="C68" s="19" t="s">
        <v>17</v>
      </c>
      <c r="D68" s="1" t="s">
        <v>21</v>
      </c>
      <c r="E68" s="1" t="s">
        <v>95</v>
      </c>
      <c r="F68" s="16" t="n">
        <v>0</v>
      </c>
      <c r="H68" s="16" t="n">
        <f aca="false">F68+F69</f>
        <v>134.37</v>
      </c>
      <c r="I68" s="16" t="n">
        <f aca="false">H68-($G$650*2)</f>
        <v>129.792941176471</v>
      </c>
      <c r="J68" s="16" t="n">
        <v>93.87</v>
      </c>
      <c r="K68" s="16" t="n">
        <f aca="false">I68-J68</f>
        <v>35.9229411764706</v>
      </c>
      <c r="L68" s="16" t="n">
        <f aca="false">J68*(U68/S68)</f>
        <v>68.242</v>
      </c>
      <c r="M68" s="16" t="n">
        <v>10.44</v>
      </c>
      <c r="N68" s="17" t="n">
        <f aca="false">M68/100</f>
        <v>0.1044</v>
      </c>
      <c r="O68" s="17" t="n">
        <f aca="false">M68*(U68/S68)</f>
        <v>7.58971428571429</v>
      </c>
      <c r="P68" s="17" t="n">
        <f aca="false">O68/100</f>
        <v>0.0758971428571429</v>
      </c>
      <c r="Q68" s="16" t="n">
        <v>1.97</v>
      </c>
      <c r="R68" s="16" t="n">
        <v>11.42</v>
      </c>
      <c r="S68" s="16" t="n">
        <f aca="false">R68-Q68</f>
        <v>9.45</v>
      </c>
      <c r="T68" s="16" t="n">
        <v>8.84</v>
      </c>
      <c r="U68" s="16" t="n">
        <f aca="false">T68-Q68</f>
        <v>6.87</v>
      </c>
      <c r="V68" s="16" t="n">
        <f aca="false">S68-U68</f>
        <v>2.58</v>
      </c>
      <c r="W68" s="16" t="n">
        <f aca="false">(S68-U68)/U68*100</f>
        <v>37.5545851528384</v>
      </c>
    </row>
    <row r="69" customFormat="false" ht="21.75" hidden="false" customHeight="true" outlineLevel="0" collapsed="false">
      <c r="A69" s="1" t="s">
        <v>29</v>
      </c>
      <c r="B69" s="19" t="s">
        <v>19</v>
      </c>
      <c r="C69" s="19" t="s">
        <v>17</v>
      </c>
      <c r="D69" s="1" t="s">
        <v>21</v>
      </c>
      <c r="F69" s="16" t="n">
        <v>134.37</v>
      </c>
      <c r="I69" s="16" t="n">
        <f aca="false">H69-($G$650*2)</f>
        <v>-4.57705882352941</v>
      </c>
      <c r="J69" s="22"/>
      <c r="K69" s="16" t="n">
        <f aca="false">I69-J69</f>
        <v>-4.57705882352941</v>
      </c>
      <c r="M69" s="22"/>
      <c r="Q69" s="22"/>
      <c r="R69" s="22"/>
      <c r="S69" s="16" t="n">
        <f aca="false">R69-Q69</f>
        <v>0</v>
      </c>
      <c r="T69" s="22"/>
      <c r="U69" s="16" t="n">
        <f aca="false">T69-Q69</f>
        <v>0</v>
      </c>
      <c r="V69" s="16" t="n">
        <f aca="false">S69-U69</f>
        <v>0</v>
      </c>
      <c r="W69" s="16" t="e">
        <f aca="false">(S69-U69)/U69*100</f>
        <v>#DIV/0!</v>
      </c>
    </row>
    <row r="70" customFormat="false" ht="21.75" hidden="false" customHeight="true" outlineLevel="0" collapsed="false">
      <c r="A70" s="1" t="s">
        <v>29</v>
      </c>
      <c r="B70" s="1" t="s">
        <v>16</v>
      </c>
      <c r="C70" s="19" t="s">
        <v>22</v>
      </c>
      <c r="D70" s="1" t="s">
        <v>18</v>
      </c>
      <c r="F70" s="16" t="n">
        <v>197.76</v>
      </c>
      <c r="H70" s="16" t="n">
        <f aca="false">F70+F71</f>
        <v>333.09</v>
      </c>
      <c r="I70" s="16" t="n">
        <f aca="false">H70-($G$650*2)</f>
        <v>328.512941176471</v>
      </c>
      <c r="J70" s="16" t="n">
        <v>233.43</v>
      </c>
      <c r="K70" s="16" t="n">
        <f aca="false">I70-J70</f>
        <v>95.0829411764706</v>
      </c>
      <c r="L70" s="16" t="n">
        <f aca="false">J70*(U70/S70)</f>
        <v>77.7269583778015</v>
      </c>
      <c r="M70" s="16" t="n">
        <v>10.3</v>
      </c>
      <c r="N70" s="17" t="n">
        <f aca="false">M70/100</f>
        <v>0.103</v>
      </c>
      <c r="O70" s="17" t="n">
        <f aca="false">M70*(U70/S70)</f>
        <v>3.42966915688367</v>
      </c>
      <c r="P70" s="17" t="n">
        <f aca="false">O70/100</f>
        <v>0.0342966915688367</v>
      </c>
      <c r="Q70" s="16" t="n">
        <v>1.71</v>
      </c>
      <c r="R70" s="16" t="n">
        <v>11.08</v>
      </c>
      <c r="S70" s="16" t="n">
        <f aca="false">R70-Q70</f>
        <v>9.37</v>
      </c>
      <c r="T70" s="16" t="n">
        <v>4.83</v>
      </c>
      <c r="U70" s="16" t="n">
        <f aca="false">T70-Q70</f>
        <v>3.12</v>
      </c>
      <c r="V70" s="16" t="n">
        <f aca="false">S70-U70</f>
        <v>6.25</v>
      </c>
      <c r="W70" s="16" t="n">
        <f aca="false">(S70-U70)/U70*100</f>
        <v>200.320512820513</v>
      </c>
    </row>
    <row r="71" customFormat="false" ht="21.75" hidden="false" customHeight="true" outlineLevel="0" collapsed="false">
      <c r="A71" s="1" t="s">
        <v>29</v>
      </c>
      <c r="B71" s="19" t="s">
        <v>19</v>
      </c>
      <c r="C71" s="19" t="s">
        <v>22</v>
      </c>
      <c r="D71" s="1" t="s">
        <v>18</v>
      </c>
      <c r="F71" s="16" t="n">
        <v>135.33</v>
      </c>
      <c r="I71" s="16" t="n">
        <f aca="false">H71-($G$650*2)</f>
        <v>-4.57705882352941</v>
      </c>
      <c r="J71" s="22"/>
      <c r="K71" s="16" t="n">
        <f aca="false">I71-J71</f>
        <v>-4.57705882352941</v>
      </c>
      <c r="M71" s="22"/>
      <c r="Q71" s="22"/>
      <c r="R71" s="22"/>
      <c r="S71" s="16" t="n">
        <f aca="false">R71-Q71</f>
        <v>0</v>
      </c>
      <c r="T71" s="22"/>
      <c r="U71" s="16" t="n">
        <f aca="false">T71-Q71</f>
        <v>0</v>
      </c>
      <c r="V71" s="16" t="n">
        <f aca="false">S71-U71</f>
        <v>0</v>
      </c>
      <c r="W71" s="16" t="e">
        <f aca="false">(S71-U71)/U71*100</f>
        <v>#DIV/0!</v>
      </c>
    </row>
    <row r="72" customFormat="false" ht="21.75" hidden="false" customHeight="true" outlineLevel="0" collapsed="false">
      <c r="A72" s="1" t="s">
        <v>29</v>
      </c>
      <c r="B72" s="19" t="s">
        <v>16</v>
      </c>
      <c r="C72" s="19" t="s">
        <v>22</v>
      </c>
      <c r="D72" s="1" t="s">
        <v>21</v>
      </c>
      <c r="E72" s="1" t="s">
        <v>95</v>
      </c>
      <c r="F72" s="16" t="n">
        <v>0</v>
      </c>
      <c r="H72" s="16" t="n">
        <f aca="false">F72+F73</f>
        <v>133.37</v>
      </c>
      <c r="I72" s="16" t="n">
        <f aca="false">H72-($G$650*2)</f>
        <v>128.792941176471</v>
      </c>
      <c r="J72" s="16" t="n">
        <v>71.77</v>
      </c>
      <c r="K72" s="16" t="n">
        <f aca="false">I72-J72</f>
        <v>57.0229411764706</v>
      </c>
      <c r="L72" s="16" t="n">
        <f aca="false">J72*(U72/S72)</f>
        <v>47.9152148997135</v>
      </c>
      <c r="M72" s="16" t="n">
        <v>10.35</v>
      </c>
      <c r="N72" s="17" t="n">
        <f aca="false">M72/100</f>
        <v>0.1035</v>
      </c>
      <c r="O72" s="17" t="n">
        <f aca="false">M72*(U72/S72)</f>
        <v>6.90988538681949</v>
      </c>
      <c r="P72" s="17" t="n">
        <f aca="false">O72/100</f>
        <v>0.0690988538681949</v>
      </c>
      <c r="Q72" s="16" t="n">
        <v>1.97</v>
      </c>
      <c r="R72" s="16" t="n">
        <v>12.44</v>
      </c>
      <c r="S72" s="16" t="n">
        <f aca="false">R72-Q72</f>
        <v>10.47</v>
      </c>
      <c r="T72" s="16" t="n">
        <v>8.96</v>
      </c>
      <c r="U72" s="16" t="n">
        <f aca="false">T72-Q72</f>
        <v>6.99</v>
      </c>
      <c r="V72" s="16" t="n">
        <f aca="false">S72-U72</f>
        <v>3.48</v>
      </c>
      <c r="W72" s="16" t="n">
        <f aca="false">(S72-U72)/U72*100</f>
        <v>49.7854077253219</v>
      </c>
    </row>
    <row r="73" customFormat="false" ht="21.75" hidden="false" customHeight="true" outlineLevel="0" collapsed="false">
      <c r="A73" s="1" t="s">
        <v>29</v>
      </c>
      <c r="B73" s="19" t="s">
        <v>19</v>
      </c>
      <c r="C73" s="19" t="s">
        <v>22</v>
      </c>
      <c r="D73" s="1" t="s">
        <v>21</v>
      </c>
      <c r="F73" s="16" t="n">
        <v>133.37</v>
      </c>
      <c r="I73" s="16" t="n">
        <f aca="false">H73-($G$650*2)</f>
        <v>-4.57705882352941</v>
      </c>
      <c r="J73" s="22"/>
      <c r="K73" s="16" t="n">
        <f aca="false">I73-J73</f>
        <v>-4.57705882352941</v>
      </c>
      <c r="M73" s="22"/>
      <c r="Q73" s="22"/>
      <c r="R73" s="22"/>
      <c r="S73" s="16" t="n">
        <f aca="false">R73-Q73</f>
        <v>0</v>
      </c>
      <c r="T73" s="22"/>
      <c r="U73" s="16" t="n">
        <f aca="false">T73-Q73</f>
        <v>0</v>
      </c>
      <c r="V73" s="16" t="n">
        <f aca="false">S73-U73</f>
        <v>0</v>
      </c>
      <c r="W73" s="16" t="e">
        <f aca="false">(S73-U73)/U73*100</f>
        <v>#DIV/0!</v>
      </c>
    </row>
    <row r="74" customFormat="false" ht="21.75" hidden="false" customHeight="true" outlineLevel="0" collapsed="false">
      <c r="B74" s="19"/>
      <c r="C74" s="19"/>
      <c r="I74" s="16" t="n">
        <f aca="false">H74-($G$650*2)</f>
        <v>-4.57705882352941</v>
      </c>
      <c r="K74" s="16" t="n">
        <f aca="false">I74-J74</f>
        <v>-4.57705882352941</v>
      </c>
      <c r="S74" s="16" t="n">
        <f aca="false">R74-Q74</f>
        <v>0</v>
      </c>
      <c r="U74" s="16" t="n">
        <f aca="false">T74-Q74</f>
        <v>0</v>
      </c>
      <c r="V74" s="16" t="n">
        <f aca="false">S74-U74</f>
        <v>0</v>
      </c>
      <c r="W74" s="16" t="e">
        <f aca="false">(S74-U74)/U74*100</f>
        <v>#DIV/0!</v>
      </c>
    </row>
    <row r="75" customFormat="false" ht="21.75" hidden="false" customHeight="true" outlineLevel="0" collapsed="false">
      <c r="A75" s="1" t="s">
        <v>30</v>
      </c>
      <c r="B75" s="19" t="s">
        <v>16</v>
      </c>
      <c r="C75" s="19" t="s">
        <v>17</v>
      </c>
      <c r="D75" s="19" t="s">
        <v>18</v>
      </c>
      <c r="E75" s="19"/>
      <c r="F75" s="16" t="n">
        <v>71.65</v>
      </c>
      <c r="H75" s="16" t="n">
        <f aca="false">F75+F76</f>
        <v>248.97</v>
      </c>
      <c r="I75" s="16" t="n">
        <f aca="false">H75-($G$650*2)</f>
        <v>244.392941176471</v>
      </c>
      <c r="J75" s="16" t="n">
        <v>192.55</v>
      </c>
      <c r="K75" s="16" t="n">
        <f aca="false">I75-J75</f>
        <v>51.8429411764706</v>
      </c>
      <c r="L75" s="16" t="n">
        <f aca="false">J75*(U75/S75)</f>
        <v>96.894796137339</v>
      </c>
      <c r="M75" s="16" t="n">
        <v>10.04</v>
      </c>
      <c r="N75" s="17" t="n">
        <f aca="false">M75/100</f>
        <v>0.1004</v>
      </c>
      <c r="O75" s="17" t="n">
        <f aca="false">M75*(U75/S75)</f>
        <v>5.05231759656652</v>
      </c>
      <c r="P75" s="17" t="n">
        <f aca="false">O75/100</f>
        <v>0.0505231759656652</v>
      </c>
      <c r="Q75" s="16" t="n">
        <v>1.86</v>
      </c>
      <c r="R75" s="16" t="n">
        <v>11.18</v>
      </c>
      <c r="S75" s="16" t="n">
        <f aca="false">R75-Q75</f>
        <v>9.32</v>
      </c>
      <c r="T75" s="16" t="n">
        <v>6.55</v>
      </c>
      <c r="U75" s="16" t="n">
        <f aca="false">T75-Q75</f>
        <v>4.69</v>
      </c>
      <c r="V75" s="16" t="n">
        <f aca="false">S75-U75</f>
        <v>4.63</v>
      </c>
      <c r="W75" s="16" t="n">
        <f aca="false">(S75-U75)/U75*100</f>
        <v>98.7206823027719</v>
      </c>
    </row>
    <row r="76" customFormat="false" ht="21.75" hidden="false" customHeight="true" outlineLevel="0" collapsed="false">
      <c r="A76" s="1" t="s">
        <v>30</v>
      </c>
      <c r="B76" s="19" t="s">
        <v>19</v>
      </c>
      <c r="C76" s="19" t="s">
        <v>17</v>
      </c>
      <c r="D76" s="19" t="s">
        <v>18</v>
      </c>
      <c r="E76" s="19"/>
      <c r="F76" s="16" t="n">
        <v>177.32</v>
      </c>
      <c r="I76" s="16" t="n">
        <f aca="false">H76-($G$650*2)</f>
        <v>-4.57705882352941</v>
      </c>
      <c r="J76" s="22"/>
      <c r="K76" s="16" t="n">
        <f aca="false">I76-J76</f>
        <v>-4.57705882352941</v>
      </c>
      <c r="M76" s="22"/>
      <c r="Q76" s="22"/>
      <c r="R76" s="22"/>
      <c r="S76" s="16" t="n">
        <f aca="false">R76-Q76</f>
        <v>0</v>
      </c>
      <c r="T76" s="22"/>
      <c r="U76" s="16" t="n">
        <f aca="false">T76-Q76</f>
        <v>0</v>
      </c>
      <c r="V76" s="16" t="n">
        <f aca="false">S76-U76</f>
        <v>0</v>
      </c>
      <c r="W76" s="16" t="e">
        <f aca="false">(S76-U76)/U76*100</f>
        <v>#DIV/0!</v>
      </c>
    </row>
    <row r="77" customFormat="false" ht="21.75" hidden="false" customHeight="true" outlineLevel="0" collapsed="false">
      <c r="A77" s="1" t="s">
        <v>30</v>
      </c>
      <c r="B77" s="1" t="s">
        <v>16</v>
      </c>
      <c r="C77" s="19" t="s">
        <v>17</v>
      </c>
      <c r="D77" s="1" t="s">
        <v>21</v>
      </c>
      <c r="F77" s="16" t="n">
        <v>135.82</v>
      </c>
      <c r="H77" s="16" t="n">
        <f aca="false">F77+F78</f>
        <v>246.59</v>
      </c>
      <c r="I77" s="16" t="n">
        <f aca="false">H77-($G$650*2)</f>
        <v>242.012941176471</v>
      </c>
      <c r="J77" s="16" t="n">
        <v>163.98</v>
      </c>
      <c r="K77" s="16" t="n">
        <f aca="false">I77-J77</f>
        <v>78.0329411764706</v>
      </c>
      <c r="L77" s="16" t="n">
        <f aca="false">J77*(U77/S77)</f>
        <v>112.869350649351</v>
      </c>
      <c r="M77" s="16" t="n">
        <v>10.44</v>
      </c>
      <c r="N77" s="17" t="n">
        <f aca="false">M77/100</f>
        <v>0.1044</v>
      </c>
      <c r="O77" s="17" t="n">
        <f aca="false">M77*(U77/S77)</f>
        <v>7.18597402597403</v>
      </c>
      <c r="P77" s="17" t="n">
        <f aca="false">O77/100</f>
        <v>0.0718597402597403</v>
      </c>
      <c r="Q77" s="16" t="n">
        <v>2.03</v>
      </c>
      <c r="R77" s="16" t="n">
        <v>12.04</v>
      </c>
      <c r="S77" s="16" t="n">
        <f aca="false">R77-Q77</f>
        <v>10.01</v>
      </c>
      <c r="T77" s="16" t="n">
        <v>8.92</v>
      </c>
      <c r="U77" s="16" t="n">
        <f aca="false">T77-Q77</f>
        <v>6.89</v>
      </c>
      <c r="V77" s="16" t="n">
        <f aca="false">S77-U77</f>
        <v>3.12</v>
      </c>
      <c r="W77" s="16" t="n">
        <f aca="false">(S77-U77)/U77*100</f>
        <v>45.2830188679245</v>
      </c>
    </row>
    <row r="78" customFormat="false" ht="21.75" hidden="false" customHeight="true" outlineLevel="0" collapsed="false">
      <c r="A78" s="1" t="s">
        <v>30</v>
      </c>
      <c r="B78" s="19" t="s">
        <v>19</v>
      </c>
      <c r="C78" s="19" t="s">
        <v>17</v>
      </c>
      <c r="D78" s="1" t="s">
        <v>21</v>
      </c>
      <c r="F78" s="16" t="n">
        <v>110.77</v>
      </c>
      <c r="I78" s="16" t="n">
        <f aca="false">H78-($G$650*2)</f>
        <v>-4.57705882352941</v>
      </c>
      <c r="J78" s="22"/>
      <c r="K78" s="16" t="n">
        <f aca="false">I78-J78</f>
        <v>-4.57705882352941</v>
      </c>
      <c r="M78" s="22"/>
      <c r="Q78" s="22"/>
      <c r="R78" s="22"/>
      <c r="S78" s="16" t="n">
        <f aca="false">R78-Q78</f>
        <v>0</v>
      </c>
      <c r="T78" s="22"/>
      <c r="U78" s="16" t="n">
        <f aca="false">T78-Q78</f>
        <v>0</v>
      </c>
      <c r="V78" s="16" t="n">
        <f aca="false">S78-U78</f>
        <v>0</v>
      </c>
      <c r="W78" s="16" t="e">
        <f aca="false">(S78-U78)/U78*100</f>
        <v>#DIV/0!</v>
      </c>
    </row>
    <row r="79" customFormat="false" ht="21.75" hidden="false" customHeight="true" outlineLevel="0" collapsed="false">
      <c r="A79" s="1" t="s">
        <v>30</v>
      </c>
      <c r="B79" s="1" t="s">
        <v>16</v>
      </c>
      <c r="C79" s="19" t="s">
        <v>22</v>
      </c>
      <c r="D79" s="1" t="s">
        <v>18</v>
      </c>
      <c r="F79" s="16" t="n">
        <v>70.14</v>
      </c>
      <c r="H79" s="16" t="n">
        <f aca="false">F79+F80</f>
        <v>184.7</v>
      </c>
      <c r="I79" s="16" t="n">
        <f aca="false">H79-($G$650*2)</f>
        <v>180.122941176471</v>
      </c>
      <c r="J79" s="16" t="n">
        <v>130.23</v>
      </c>
      <c r="K79" s="16" t="n">
        <f aca="false">I79-J79</f>
        <v>49.8929411764706</v>
      </c>
      <c r="L79" s="16" t="n">
        <f aca="false">J79*(U79/S79)</f>
        <v>67.411433447099</v>
      </c>
      <c r="M79" s="16" t="n">
        <v>10.11</v>
      </c>
      <c r="N79" s="17" t="n">
        <f aca="false">M79/100</f>
        <v>0.1011</v>
      </c>
      <c r="O79" s="17" t="n">
        <f aca="false">M79*(U79/S79)</f>
        <v>5.23327645051195</v>
      </c>
      <c r="P79" s="17" t="n">
        <f aca="false">O79/100</f>
        <v>0.0523327645051195</v>
      </c>
      <c r="Q79" s="16" t="n">
        <v>1.85</v>
      </c>
      <c r="R79" s="16" t="n">
        <v>10.64</v>
      </c>
      <c r="S79" s="16" t="n">
        <f aca="false">R79-Q79</f>
        <v>8.79</v>
      </c>
      <c r="T79" s="16" t="n">
        <v>6.4</v>
      </c>
      <c r="U79" s="16" t="n">
        <f aca="false">T79-Q79</f>
        <v>4.55</v>
      </c>
      <c r="V79" s="16" t="n">
        <f aca="false">S79-U79</f>
        <v>4.24</v>
      </c>
      <c r="W79" s="16" t="n">
        <f aca="false">(S79-U79)/U79*100</f>
        <v>93.1868131868132</v>
      </c>
    </row>
    <row r="80" customFormat="false" ht="21.75" hidden="false" customHeight="true" outlineLevel="0" collapsed="false">
      <c r="A80" s="1" t="s">
        <v>30</v>
      </c>
      <c r="B80" s="19" t="s">
        <v>19</v>
      </c>
      <c r="C80" s="19" t="s">
        <v>22</v>
      </c>
      <c r="D80" s="1" t="s">
        <v>18</v>
      </c>
      <c r="F80" s="16" t="n">
        <v>114.56</v>
      </c>
      <c r="I80" s="16" t="n">
        <f aca="false">H80-($G$650*2)</f>
        <v>-4.57705882352941</v>
      </c>
      <c r="J80" s="22"/>
      <c r="K80" s="16" t="n">
        <f aca="false">I80-J80</f>
        <v>-4.57705882352941</v>
      </c>
      <c r="M80" s="22"/>
      <c r="Q80" s="22"/>
      <c r="R80" s="22"/>
      <c r="S80" s="16" t="n">
        <f aca="false">R80-Q80</f>
        <v>0</v>
      </c>
      <c r="T80" s="22"/>
      <c r="U80" s="16" t="n">
        <f aca="false">T80-Q80</f>
        <v>0</v>
      </c>
      <c r="V80" s="16" t="n">
        <f aca="false">S80-U80</f>
        <v>0</v>
      </c>
      <c r="W80" s="16" t="e">
        <f aca="false">(S80-U80)/U80*100</f>
        <v>#DIV/0!</v>
      </c>
    </row>
    <row r="81" customFormat="false" ht="21.75" hidden="false" customHeight="true" outlineLevel="0" collapsed="false">
      <c r="A81" s="1" t="s">
        <v>30</v>
      </c>
      <c r="B81" s="19" t="s">
        <v>16</v>
      </c>
      <c r="C81" s="19" t="s">
        <v>22</v>
      </c>
      <c r="D81" s="1" t="s">
        <v>21</v>
      </c>
      <c r="F81" s="16" t="n">
        <v>81.54</v>
      </c>
      <c r="H81" s="16" t="n">
        <f aca="false">F81+F82</f>
        <v>160.11</v>
      </c>
      <c r="I81" s="16" t="n">
        <f aca="false">H81-($G$650*2)</f>
        <v>155.532941176471</v>
      </c>
      <c r="J81" s="16" t="n">
        <v>109.01</v>
      </c>
      <c r="K81" s="16" t="n">
        <f aca="false">I81-J81</f>
        <v>46.5229411764706</v>
      </c>
      <c r="L81" s="16" t="n">
        <f aca="false">J81*(U81/S81)</f>
        <v>74.0126091173618</v>
      </c>
      <c r="M81" s="16" t="n">
        <v>10.08</v>
      </c>
      <c r="N81" s="17" t="n">
        <f aca="false">M81/100</f>
        <v>0.1008</v>
      </c>
      <c r="O81" s="17" t="n">
        <f aca="false">M81*(U81/S81)</f>
        <v>6.84384093113482</v>
      </c>
      <c r="P81" s="17" t="n">
        <f aca="false">O81/100</f>
        <v>0.0684384093113482</v>
      </c>
      <c r="Q81" s="16" t="n">
        <v>2.03</v>
      </c>
      <c r="R81" s="16" t="n">
        <v>12.34</v>
      </c>
      <c r="S81" s="16" t="n">
        <f aca="false">R81-Q81</f>
        <v>10.31</v>
      </c>
      <c r="T81" s="16" t="n">
        <v>9.03</v>
      </c>
      <c r="U81" s="16" t="n">
        <f aca="false">T81-Q81</f>
        <v>7</v>
      </c>
      <c r="V81" s="16" t="n">
        <f aca="false">S81-U81</f>
        <v>3.31</v>
      </c>
      <c r="W81" s="16" t="n">
        <f aca="false">(S81-U81)/U81*100</f>
        <v>47.2857142857143</v>
      </c>
    </row>
    <row r="82" customFormat="false" ht="21.75" hidden="false" customHeight="true" outlineLevel="0" collapsed="false">
      <c r="A82" s="1" t="s">
        <v>30</v>
      </c>
      <c r="B82" s="19" t="s">
        <v>19</v>
      </c>
      <c r="C82" s="19" t="s">
        <v>22</v>
      </c>
      <c r="D82" s="1" t="s">
        <v>21</v>
      </c>
      <c r="F82" s="16" t="n">
        <v>78.57</v>
      </c>
      <c r="I82" s="16" t="n">
        <f aca="false">H82-($G$650*2)</f>
        <v>-4.57705882352941</v>
      </c>
      <c r="J82" s="22"/>
      <c r="K82" s="16" t="n">
        <f aca="false">I82-J82</f>
        <v>-4.57705882352941</v>
      </c>
      <c r="M82" s="22"/>
      <c r="Q82" s="22"/>
      <c r="R82" s="22"/>
      <c r="S82" s="16" t="n">
        <f aca="false">R82-Q82</f>
        <v>0</v>
      </c>
      <c r="T82" s="22"/>
      <c r="U82" s="16" t="n">
        <f aca="false">T82-Q82</f>
        <v>0</v>
      </c>
      <c r="V82" s="16" t="n">
        <f aca="false">S82-U82</f>
        <v>0</v>
      </c>
      <c r="W82" s="16" t="e">
        <f aca="false">(S82-U82)/U82*100</f>
        <v>#DIV/0!</v>
      </c>
    </row>
    <row r="83" customFormat="false" ht="21.75" hidden="false" customHeight="true" outlineLevel="0" collapsed="false">
      <c r="B83" s="19"/>
      <c r="C83" s="19"/>
      <c r="I83" s="16" t="n">
        <f aca="false">H83-($G$650*2)</f>
        <v>-4.57705882352941</v>
      </c>
      <c r="K83" s="16" t="n">
        <f aca="false">I83-J83</f>
        <v>-4.57705882352941</v>
      </c>
      <c r="S83" s="16" t="n">
        <f aca="false">R83-Q83</f>
        <v>0</v>
      </c>
      <c r="U83" s="16" t="n">
        <f aca="false">T83-Q83</f>
        <v>0</v>
      </c>
      <c r="V83" s="16" t="n">
        <f aca="false">S83-U83</f>
        <v>0</v>
      </c>
      <c r="W83" s="16" t="e">
        <f aca="false">(S83-U83)/U83*100</f>
        <v>#DIV/0!</v>
      </c>
    </row>
    <row r="84" customFormat="false" ht="21.75" hidden="false" customHeight="true" outlineLevel="0" collapsed="false">
      <c r="A84" s="1" t="s">
        <v>31</v>
      </c>
      <c r="B84" s="19" t="s">
        <v>16</v>
      </c>
      <c r="C84" s="19" t="s">
        <v>17</v>
      </c>
      <c r="D84" s="19" t="s">
        <v>18</v>
      </c>
      <c r="E84" s="19"/>
      <c r="F84" s="16" t="n">
        <v>133.54</v>
      </c>
      <c r="H84" s="16" t="n">
        <f aca="false">F84+F85</f>
        <v>313.61</v>
      </c>
      <c r="I84" s="16" t="n">
        <f aca="false">H84-($G$650*2)</f>
        <v>309.032941176471</v>
      </c>
      <c r="J84" s="16" t="n">
        <v>217.49</v>
      </c>
      <c r="K84" s="16" t="n">
        <f aca="false">I84-J84</f>
        <v>91.5429411764706</v>
      </c>
      <c r="L84" s="16" t="n">
        <f aca="false">J84*(U84/S84)</f>
        <v>76.0985095137421</v>
      </c>
      <c r="M84" s="16" t="n">
        <v>11.13</v>
      </c>
      <c r="N84" s="17" t="n">
        <f aca="false">M84/100</f>
        <v>0.1113</v>
      </c>
      <c r="O84" s="17" t="n">
        <f aca="false">M84*(U84/S84)</f>
        <v>3.89432346723044</v>
      </c>
      <c r="P84" s="17" t="n">
        <f aca="false">O84/100</f>
        <v>0.0389432346723045</v>
      </c>
      <c r="Q84" s="16" t="n">
        <v>1.76</v>
      </c>
      <c r="R84" s="16" t="n">
        <v>11.22</v>
      </c>
      <c r="S84" s="16" t="n">
        <f aca="false">R84-Q84</f>
        <v>9.46</v>
      </c>
      <c r="T84" s="16" t="n">
        <v>5.07</v>
      </c>
      <c r="U84" s="16" t="n">
        <f aca="false">T84-Q84</f>
        <v>3.31</v>
      </c>
      <c r="V84" s="16" t="n">
        <f aca="false">S84-U84</f>
        <v>6.15</v>
      </c>
      <c r="W84" s="16" t="n">
        <f aca="false">(S84-U84)/U84*100</f>
        <v>185.800604229607</v>
      </c>
    </row>
    <row r="85" customFormat="false" ht="21.75" hidden="false" customHeight="true" outlineLevel="0" collapsed="false">
      <c r="A85" s="1" t="s">
        <v>31</v>
      </c>
      <c r="B85" s="19" t="s">
        <v>19</v>
      </c>
      <c r="C85" s="19" t="s">
        <v>17</v>
      </c>
      <c r="D85" s="19" t="s">
        <v>18</v>
      </c>
      <c r="E85" s="19"/>
      <c r="F85" s="16" t="n">
        <v>180.07</v>
      </c>
      <c r="I85" s="16" t="n">
        <f aca="false">H85-($G$650*2)</f>
        <v>-4.57705882352941</v>
      </c>
      <c r="J85" s="22"/>
      <c r="K85" s="16" t="n">
        <f aca="false">I85-J85</f>
        <v>-4.57705882352941</v>
      </c>
      <c r="M85" s="22"/>
      <c r="Q85" s="22"/>
      <c r="R85" s="22"/>
      <c r="S85" s="16" t="n">
        <f aca="false">R85-Q85</f>
        <v>0</v>
      </c>
      <c r="T85" s="22"/>
      <c r="U85" s="16" t="n">
        <f aca="false">T85-Q85</f>
        <v>0</v>
      </c>
      <c r="V85" s="16" t="n">
        <f aca="false">S85-U85</f>
        <v>0</v>
      </c>
      <c r="W85" s="16" t="e">
        <f aca="false">(S85-U85)/U85*100</f>
        <v>#DIV/0!</v>
      </c>
    </row>
    <row r="86" customFormat="false" ht="21.75" hidden="false" customHeight="true" outlineLevel="0" collapsed="false">
      <c r="A86" s="1" t="s">
        <v>31</v>
      </c>
      <c r="B86" s="1" t="s">
        <v>16</v>
      </c>
      <c r="C86" s="19" t="s">
        <v>17</v>
      </c>
      <c r="D86" s="1" t="s">
        <v>21</v>
      </c>
      <c r="E86" s="1" t="s">
        <v>95</v>
      </c>
      <c r="F86" s="16" t="n">
        <v>0</v>
      </c>
      <c r="H86" s="16" t="n">
        <f aca="false">F86+F87</f>
        <v>0</v>
      </c>
      <c r="I86" s="16" t="n">
        <f aca="false">H86-($G$650*2)</f>
        <v>-4.57705882352941</v>
      </c>
      <c r="K86" s="16" t="n">
        <f aca="false">I86-J86</f>
        <v>-4.57705882352941</v>
      </c>
      <c r="S86" s="16" t="n">
        <f aca="false">R86-Q86</f>
        <v>0</v>
      </c>
      <c r="U86" s="16" t="n">
        <f aca="false">T86-Q86</f>
        <v>0</v>
      </c>
      <c r="V86" s="16" t="n">
        <f aca="false">S86-U86</f>
        <v>0</v>
      </c>
      <c r="W86" s="16" t="e">
        <f aca="false">(S86-U86)/U86*100</f>
        <v>#DIV/0!</v>
      </c>
    </row>
    <row r="87" customFormat="false" ht="21.75" hidden="false" customHeight="true" outlineLevel="0" collapsed="false">
      <c r="A87" s="1" t="s">
        <v>31</v>
      </c>
      <c r="B87" s="19" t="s">
        <v>19</v>
      </c>
      <c r="C87" s="19" t="s">
        <v>17</v>
      </c>
      <c r="D87" s="1" t="s">
        <v>21</v>
      </c>
      <c r="E87" s="1" t="s">
        <v>95</v>
      </c>
      <c r="F87" s="16" t="n">
        <v>0</v>
      </c>
      <c r="I87" s="16" t="n">
        <f aca="false">H87-($G$650*2)</f>
        <v>-4.57705882352941</v>
      </c>
      <c r="J87" s="22"/>
      <c r="K87" s="16" t="n">
        <f aca="false">I87-J87</f>
        <v>-4.57705882352941</v>
      </c>
      <c r="M87" s="22"/>
      <c r="Q87" s="22"/>
      <c r="R87" s="22"/>
      <c r="S87" s="16" t="n">
        <f aca="false">R87-Q87</f>
        <v>0</v>
      </c>
      <c r="T87" s="22"/>
      <c r="U87" s="16" t="n">
        <f aca="false">T87-Q87</f>
        <v>0</v>
      </c>
      <c r="V87" s="16" t="n">
        <f aca="false">S87-U87</f>
        <v>0</v>
      </c>
      <c r="W87" s="16" t="e">
        <f aca="false">(S87-U87)/U87*100</f>
        <v>#DIV/0!</v>
      </c>
    </row>
    <row r="88" customFormat="false" ht="21.75" hidden="false" customHeight="true" outlineLevel="0" collapsed="false">
      <c r="A88" s="1" t="s">
        <v>31</v>
      </c>
      <c r="B88" s="1" t="s">
        <v>16</v>
      </c>
      <c r="C88" s="19" t="s">
        <v>22</v>
      </c>
      <c r="D88" s="1" t="s">
        <v>18</v>
      </c>
      <c r="F88" s="16" t="n">
        <v>82.37</v>
      </c>
      <c r="H88" s="16" t="n">
        <f aca="false">F88+F89</f>
        <v>272.43</v>
      </c>
      <c r="I88" s="16" t="n">
        <f aca="false">H88-($G$650*2)</f>
        <v>267.852941176471</v>
      </c>
      <c r="J88" s="16" t="n">
        <v>192.63</v>
      </c>
      <c r="K88" s="16" t="n">
        <f aca="false">I88-J88</f>
        <v>75.2229411764706</v>
      </c>
      <c r="L88" s="16" t="n">
        <f aca="false">J88*(U88/S88)</f>
        <v>66.7784</v>
      </c>
      <c r="M88" s="16" t="n">
        <v>10.12</v>
      </c>
      <c r="N88" s="17" t="n">
        <f aca="false">M88/100</f>
        <v>0.1012</v>
      </c>
      <c r="O88" s="17" t="n">
        <f aca="false">M88*(U88/S88)</f>
        <v>3.50826666666667</v>
      </c>
      <c r="P88" s="17" t="n">
        <f aca="false">O88/100</f>
        <v>0.0350826666666667</v>
      </c>
      <c r="Q88" s="16" t="n">
        <v>1.74</v>
      </c>
      <c r="R88" s="16" t="n">
        <v>11.49</v>
      </c>
      <c r="S88" s="16" t="n">
        <f aca="false">R88-Q88</f>
        <v>9.75</v>
      </c>
      <c r="T88" s="16" t="n">
        <v>5.12</v>
      </c>
      <c r="U88" s="16" t="n">
        <f aca="false">T88-Q88</f>
        <v>3.38</v>
      </c>
      <c r="V88" s="16" t="n">
        <f aca="false">S88-U88</f>
        <v>6.37</v>
      </c>
      <c r="W88" s="16" t="n">
        <f aca="false">(S88-U88)/U88*100</f>
        <v>188.461538461538</v>
      </c>
    </row>
    <row r="89" customFormat="false" ht="21.75" hidden="false" customHeight="true" outlineLevel="0" collapsed="false">
      <c r="A89" s="1" t="s">
        <v>31</v>
      </c>
      <c r="B89" s="19" t="s">
        <v>19</v>
      </c>
      <c r="C89" s="19" t="s">
        <v>22</v>
      </c>
      <c r="D89" s="1" t="s">
        <v>18</v>
      </c>
      <c r="F89" s="16" t="n">
        <v>190.06</v>
      </c>
      <c r="I89" s="16" t="n">
        <f aca="false">H89-($G$650*2)</f>
        <v>-4.57705882352941</v>
      </c>
      <c r="J89" s="22"/>
      <c r="K89" s="16" t="n">
        <f aca="false">I89-J89</f>
        <v>-4.57705882352941</v>
      </c>
      <c r="M89" s="22"/>
      <c r="Q89" s="22"/>
      <c r="R89" s="22"/>
      <c r="S89" s="16" t="n">
        <f aca="false">R89-Q89</f>
        <v>0</v>
      </c>
      <c r="T89" s="22"/>
      <c r="U89" s="16" t="n">
        <f aca="false">T89-Q89</f>
        <v>0</v>
      </c>
      <c r="V89" s="16" t="n">
        <f aca="false">S89-U89</f>
        <v>0</v>
      </c>
      <c r="W89" s="16" t="e">
        <f aca="false">(S89-U89)/U89*100</f>
        <v>#DIV/0!</v>
      </c>
    </row>
    <row r="90" customFormat="false" ht="21.75" hidden="false" customHeight="true" outlineLevel="0" collapsed="false">
      <c r="A90" s="1" t="s">
        <v>31</v>
      </c>
      <c r="B90" s="19" t="s">
        <v>16</v>
      </c>
      <c r="C90" s="19" t="s">
        <v>22</v>
      </c>
      <c r="D90" s="1" t="s">
        <v>21</v>
      </c>
      <c r="E90" s="1" t="s">
        <v>95</v>
      </c>
      <c r="F90" s="16" t="n">
        <v>0</v>
      </c>
      <c r="H90" s="16" t="n">
        <f aca="false">F90+F91</f>
        <v>0</v>
      </c>
      <c r="I90" s="16" t="n">
        <f aca="false">H90-($G$650*2)</f>
        <v>-4.57705882352941</v>
      </c>
      <c r="K90" s="16" t="n">
        <f aca="false">I90-J90</f>
        <v>-4.57705882352941</v>
      </c>
      <c r="S90" s="16" t="n">
        <f aca="false">R90-Q90</f>
        <v>0</v>
      </c>
      <c r="U90" s="16" t="n">
        <f aca="false">T90-Q90</f>
        <v>0</v>
      </c>
      <c r="V90" s="16" t="n">
        <f aca="false">S90-U90</f>
        <v>0</v>
      </c>
      <c r="W90" s="16" t="e">
        <f aca="false">(S90-U90)/U90*100</f>
        <v>#DIV/0!</v>
      </c>
    </row>
    <row r="91" customFormat="false" ht="21.75" hidden="false" customHeight="true" outlineLevel="0" collapsed="false">
      <c r="A91" s="1" t="s">
        <v>31</v>
      </c>
      <c r="B91" s="19" t="s">
        <v>19</v>
      </c>
      <c r="C91" s="19" t="s">
        <v>22</v>
      </c>
      <c r="D91" s="1" t="s">
        <v>21</v>
      </c>
      <c r="E91" s="1" t="s">
        <v>95</v>
      </c>
      <c r="F91" s="16" t="n">
        <v>0</v>
      </c>
      <c r="H91" s="16" t="n">
        <f aca="false">F91+F92</f>
        <v>0</v>
      </c>
      <c r="I91" s="16" t="n">
        <f aca="false">H91-($G$650*2)</f>
        <v>-4.57705882352941</v>
      </c>
      <c r="J91" s="22"/>
      <c r="K91" s="16" t="n">
        <f aca="false">I91-J91</f>
        <v>-4.57705882352941</v>
      </c>
      <c r="M91" s="22"/>
      <c r="Q91" s="22"/>
      <c r="R91" s="22"/>
      <c r="S91" s="16" t="n">
        <f aca="false">R91-Q91</f>
        <v>0</v>
      </c>
      <c r="T91" s="22"/>
      <c r="U91" s="16" t="n">
        <f aca="false">T91-Q91</f>
        <v>0</v>
      </c>
      <c r="V91" s="16" t="n">
        <f aca="false">S91-U91</f>
        <v>0</v>
      </c>
      <c r="W91" s="16" t="e">
        <f aca="false">(S91-U91)/U91*100</f>
        <v>#DIV/0!</v>
      </c>
    </row>
    <row r="92" customFormat="false" ht="21.75" hidden="false" customHeight="true" outlineLevel="0" collapsed="false">
      <c r="B92" s="19"/>
      <c r="C92" s="19"/>
      <c r="I92" s="16" t="n">
        <f aca="false">H92-($G$650*2)</f>
        <v>-4.57705882352941</v>
      </c>
      <c r="K92" s="16" t="n">
        <f aca="false">I92-J92</f>
        <v>-4.57705882352941</v>
      </c>
      <c r="S92" s="16" t="n">
        <f aca="false">R92-Q92</f>
        <v>0</v>
      </c>
      <c r="U92" s="16" t="n">
        <f aca="false">T92-Q92</f>
        <v>0</v>
      </c>
      <c r="V92" s="16" t="n">
        <f aca="false">S92-U92</f>
        <v>0</v>
      </c>
      <c r="W92" s="16" t="e">
        <f aca="false">(S92-U92)/U92*100</f>
        <v>#DIV/0!</v>
      </c>
    </row>
    <row r="93" customFormat="false" ht="21.75" hidden="false" customHeight="true" outlineLevel="0" collapsed="false">
      <c r="A93" s="1" t="s">
        <v>32</v>
      </c>
      <c r="B93" s="19" t="s">
        <v>16</v>
      </c>
      <c r="C93" s="19" t="s">
        <v>17</v>
      </c>
      <c r="D93" s="19" t="s">
        <v>18</v>
      </c>
      <c r="E93" s="19"/>
      <c r="F93" s="16" t="n">
        <v>156.7</v>
      </c>
      <c r="H93" s="16" t="n">
        <f aca="false">F93+F94</f>
        <v>285.12</v>
      </c>
      <c r="I93" s="16" t="n">
        <f aca="false">H93-($G$650*2)</f>
        <v>280.542941176471</v>
      </c>
      <c r="J93" s="16" t="n">
        <v>147.2</v>
      </c>
      <c r="K93" s="16" t="n">
        <f aca="false">I93-J93</f>
        <v>133.342941176471</v>
      </c>
      <c r="L93" s="16" t="n">
        <f aca="false">J93*(U93/S93)</f>
        <v>44.0082474226804</v>
      </c>
      <c r="M93" s="16" t="n">
        <v>11.31</v>
      </c>
      <c r="N93" s="17" t="n">
        <f aca="false">M93/100</f>
        <v>0.1131</v>
      </c>
      <c r="O93" s="17" t="n">
        <f aca="false">M93*(U93/S93)</f>
        <v>3.38134020618557</v>
      </c>
      <c r="P93" s="17" t="n">
        <f aca="false">O93/100</f>
        <v>0.0338134020618557</v>
      </c>
      <c r="Q93" s="16" t="n">
        <v>1.82</v>
      </c>
      <c r="R93" s="16" t="n">
        <v>11.52</v>
      </c>
      <c r="S93" s="16" t="n">
        <f aca="false">R93-Q93</f>
        <v>9.7</v>
      </c>
      <c r="T93" s="16" t="n">
        <v>4.72</v>
      </c>
      <c r="U93" s="16" t="n">
        <f aca="false">T93-Q93</f>
        <v>2.9</v>
      </c>
      <c r="V93" s="16" t="n">
        <f aca="false">S93-U93</f>
        <v>6.8</v>
      </c>
      <c r="W93" s="16" t="n">
        <f aca="false">(S93-U93)/U93*100</f>
        <v>234.48275862069</v>
      </c>
    </row>
    <row r="94" customFormat="false" ht="21.75" hidden="false" customHeight="true" outlineLevel="0" collapsed="false">
      <c r="A94" s="1" t="s">
        <v>32</v>
      </c>
      <c r="B94" s="19" t="s">
        <v>19</v>
      </c>
      <c r="C94" s="19" t="s">
        <v>17</v>
      </c>
      <c r="D94" s="19" t="s">
        <v>18</v>
      </c>
      <c r="E94" s="19"/>
      <c r="F94" s="16" t="n">
        <v>128.42</v>
      </c>
      <c r="I94" s="16" t="n">
        <f aca="false">H94-($G$650*2)</f>
        <v>-4.57705882352941</v>
      </c>
      <c r="J94" s="22"/>
      <c r="K94" s="16" t="n">
        <f aca="false">I94-J94</f>
        <v>-4.57705882352941</v>
      </c>
      <c r="M94" s="22"/>
      <c r="Q94" s="22"/>
      <c r="R94" s="22"/>
      <c r="S94" s="16" t="n">
        <f aca="false">R94-Q94</f>
        <v>0</v>
      </c>
      <c r="T94" s="22"/>
      <c r="U94" s="16" t="n">
        <f aca="false">T94-Q94</f>
        <v>0</v>
      </c>
      <c r="V94" s="16" t="n">
        <f aca="false">S94-U94</f>
        <v>0</v>
      </c>
      <c r="W94" s="16" t="e">
        <f aca="false">(S94-U94)/U94*100</f>
        <v>#DIV/0!</v>
      </c>
    </row>
    <row r="95" customFormat="false" ht="21.75" hidden="false" customHeight="true" outlineLevel="0" collapsed="false">
      <c r="A95" s="1" t="s">
        <v>32</v>
      </c>
      <c r="B95" s="1" t="s">
        <v>16</v>
      </c>
      <c r="C95" s="19" t="s">
        <v>17</v>
      </c>
      <c r="D95" s="1" t="s">
        <v>21</v>
      </c>
      <c r="F95" s="16" t="n">
        <v>189.88</v>
      </c>
      <c r="H95" s="16" t="n">
        <f aca="false">F95+F96</f>
        <v>410.65</v>
      </c>
      <c r="I95" s="16" t="n">
        <f aca="false">H95-($G$650*2)</f>
        <v>406.072941176471</v>
      </c>
      <c r="J95" s="16" t="n">
        <v>165.41</v>
      </c>
      <c r="K95" s="16" t="n">
        <f aca="false">I95-J95</f>
        <v>240.662941176471</v>
      </c>
      <c r="L95" s="16" t="n">
        <f aca="false">J95*(U95/S95)</f>
        <v>117.817183098592</v>
      </c>
      <c r="M95" s="16" t="n">
        <v>11.6</v>
      </c>
      <c r="N95" s="17" t="n">
        <f aca="false">M95/100</f>
        <v>0.116</v>
      </c>
      <c r="O95" s="17" t="n">
        <f aca="false">M95*(U95/S95)</f>
        <v>8.26237424547284</v>
      </c>
      <c r="P95" s="17" t="n">
        <f aca="false">O95/100</f>
        <v>0.0826237424547284</v>
      </c>
      <c r="Q95" s="16" t="n">
        <v>1.93</v>
      </c>
      <c r="R95" s="16" t="n">
        <v>11.87</v>
      </c>
      <c r="S95" s="16" t="n">
        <f aca="false">R95-Q95</f>
        <v>9.94</v>
      </c>
      <c r="T95" s="16" t="n">
        <v>9.01</v>
      </c>
      <c r="U95" s="16" t="n">
        <f aca="false">T95-Q95</f>
        <v>7.08</v>
      </c>
      <c r="V95" s="16" t="n">
        <f aca="false">S95-U95</f>
        <v>2.86</v>
      </c>
      <c r="W95" s="16" t="n">
        <f aca="false">(S95-U95)/U95*100</f>
        <v>40.3954802259887</v>
      </c>
    </row>
    <row r="96" customFormat="false" ht="21.75" hidden="false" customHeight="true" outlineLevel="0" collapsed="false">
      <c r="A96" s="1" t="s">
        <v>32</v>
      </c>
      <c r="B96" s="19" t="s">
        <v>19</v>
      </c>
      <c r="C96" s="19" t="s">
        <v>17</v>
      </c>
      <c r="D96" s="1" t="s">
        <v>21</v>
      </c>
      <c r="F96" s="16" t="n">
        <v>220.77</v>
      </c>
      <c r="I96" s="16" t="n">
        <f aca="false">H96-($G$650*2)</f>
        <v>-4.57705882352941</v>
      </c>
      <c r="J96" s="22"/>
      <c r="K96" s="16" t="n">
        <f aca="false">I96-J96</f>
        <v>-4.57705882352941</v>
      </c>
      <c r="M96" s="22"/>
      <c r="Q96" s="22"/>
      <c r="R96" s="22"/>
      <c r="S96" s="16" t="n">
        <f aca="false">R96-Q96</f>
        <v>0</v>
      </c>
      <c r="T96" s="22"/>
      <c r="U96" s="16" t="n">
        <f aca="false">T96-Q96</f>
        <v>0</v>
      </c>
      <c r="V96" s="16" t="n">
        <f aca="false">S96-U96</f>
        <v>0</v>
      </c>
      <c r="W96" s="16" t="e">
        <f aca="false">(S96-U96)/U96*100</f>
        <v>#DIV/0!</v>
      </c>
    </row>
    <row r="97" customFormat="false" ht="21.75" hidden="false" customHeight="true" outlineLevel="0" collapsed="false">
      <c r="A97" s="1" t="s">
        <v>32</v>
      </c>
      <c r="B97" s="1" t="s">
        <v>16</v>
      </c>
      <c r="C97" s="19" t="s">
        <v>22</v>
      </c>
      <c r="D97" s="1" t="s">
        <v>18</v>
      </c>
      <c r="F97" s="16" t="n">
        <v>111.71</v>
      </c>
      <c r="H97" s="16" t="n">
        <f aca="false">F97+F98</f>
        <v>190.98</v>
      </c>
      <c r="I97" s="16" t="n">
        <f aca="false">H97-($G$650*2)</f>
        <v>186.402941176471</v>
      </c>
      <c r="J97" s="16" t="n">
        <v>146.37</v>
      </c>
      <c r="K97" s="16" t="n">
        <f aca="false">I97-J97</f>
        <v>40.0329411764706</v>
      </c>
      <c r="L97" s="16" t="n">
        <f aca="false">J97*(U97/S97)</f>
        <v>44.9005852674067</v>
      </c>
      <c r="M97" s="16" t="n">
        <v>10.21</v>
      </c>
      <c r="N97" s="17" t="n">
        <f aca="false">M97/100</f>
        <v>0.1021</v>
      </c>
      <c r="O97" s="17" t="n">
        <f aca="false">M97*(U97/S97)</f>
        <v>3.1320282542886</v>
      </c>
      <c r="P97" s="17" t="n">
        <f aca="false">O97/100</f>
        <v>0.031320282542886</v>
      </c>
      <c r="Q97" s="16" t="n">
        <v>1.8</v>
      </c>
      <c r="R97" s="16" t="n">
        <v>11.71</v>
      </c>
      <c r="S97" s="16" t="n">
        <f aca="false">R97-Q97</f>
        <v>9.91</v>
      </c>
      <c r="T97" s="16" t="n">
        <v>4.84</v>
      </c>
      <c r="U97" s="16" t="n">
        <f aca="false">T97-Q97</f>
        <v>3.04</v>
      </c>
      <c r="V97" s="16" t="n">
        <f aca="false">S97-U97</f>
        <v>6.87</v>
      </c>
      <c r="W97" s="16" t="n">
        <f aca="false">(S97-U97)/U97*100</f>
        <v>225.986842105263</v>
      </c>
    </row>
    <row r="98" customFormat="false" ht="21.75" hidden="false" customHeight="true" outlineLevel="0" collapsed="false">
      <c r="A98" s="1" t="s">
        <v>32</v>
      </c>
      <c r="B98" s="19" t="s">
        <v>19</v>
      </c>
      <c r="C98" s="19" t="s">
        <v>22</v>
      </c>
      <c r="D98" s="1" t="s">
        <v>18</v>
      </c>
      <c r="F98" s="16" t="n">
        <v>79.27</v>
      </c>
      <c r="I98" s="16" t="n">
        <f aca="false">H98-($G$650*2)</f>
        <v>-4.57705882352941</v>
      </c>
      <c r="J98" s="22"/>
      <c r="K98" s="16" t="n">
        <f aca="false">I98-J98</f>
        <v>-4.57705882352941</v>
      </c>
      <c r="M98" s="22"/>
      <c r="Q98" s="22"/>
      <c r="R98" s="22"/>
      <c r="S98" s="16" t="n">
        <f aca="false">R98-Q98</f>
        <v>0</v>
      </c>
      <c r="T98" s="22"/>
      <c r="U98" s="16" t="n">
        <f aca="false">T98-Q98</f>
        <v>0</v>
      </c>
      <c r="V98" s="16" t="n">
        <f aca="false">S98-U98</f>
        <v>0</v>
      </c>
      <c r="W98" s="16" t="e">
        <f aca="false">(S98-U98)/U98*100</f>
        <v>#DIV/0!</v>
      </c>
    </row>
    <row r="99" customFormat="false" ht="21.75" hidden="false" customHeight="true" outlineLevel="0" collapsed="false">
      <c r="A99" s="1" t="s">
        <v>32</v>
      </c>
      <c r="B99" s="19" t="s">
        <v>16</v>
      </c>
      <c r="C99" s="19" t="s">
        <v>22</v>
      </c>
      <c r="D99" s="1" t="s">
        <v>21</v>
      </c>
      <c r="F99" s="16" t="n">
        <v>263.91</v>
      </c>
      <c r="H99" s="16" t="n">
        <f aca="false">F99+F100</f>
        <v>486.61</v>
      </c>
      <c r="I99" s="16" t="n">
        <f aca="false">H99-($G$650*2)</f>
        <v>482.032941176471</v>
      </c>
      <c r="J99" s="16" t="n">
        <v>212.37</v>
      </c>
      <c r="K99" s="16" t="n">
        <f aca="false">I99-J99</f>
        <v>269.662941176471</v>
      </c>
      <c r="L99" s="16" t="n">
        <f aca="false">J99*(U99/S99)</f>
        <v>152.621283316881</v>
      </c>
      <c r="M99" s="16" t="n">
        <v>10.27</v>
      </c>
      <c r="N99" s="17" t="n">
        <f aca="false">M99/100</f>
        <v>0.1027</v>
      </c>
      <c r="O99" s="17" t="n">
        <f aca="false">M99*(U99/S99)</f>
        <v>7.38061204343534</v>
      </c>
      <c r="P99" s="17" t="n">
        <f aca="false">O99/100</f>
        <v>0.0738061204343534</v>
      </c>
      <c r="Q99" s="16" t="n">
        <v>1.91</v>
      </c>
      <c r="R99" s="16" t="n">
        <v>12.04</v>
      </c>
      <c r="S99" s="16" t="n">
        <f aca="false">R99-Q99</f>
        <v>10.13</v>
      </c>
      <c r="T99" s="16" t="n">
        <v>9.19</v>
      </c>
      <c r="U99" s="16" t="n">
        <f aca="false">T99-Q99</f>
        <v>7.28</v>
      </c>
      <c r="V99" s="16" t="n">
        <f aca="false">S99-U99</f>
        <v>2.85</v>
      </c>
      <c r="W99" s="16" t="n">
        <f aca="false">(S99-U99)/U99*100</f>
        <v>39.1483516483517</v>
      </c>
    </row>
    <row r="100" customFormat="false" ht="21.75" hidden="false" customHeight="true" outlineLevel="0" collapsed="false">
      <c r="A100" s="1" t="s">
        <v>32</v>
      </c>
      <c r="B100" s="19" t="s">
        <v>19</v>
      </c>
      <c r="C100" s="19" t="s">
        <v>22</v>
      </c>
      <c r="D100" s="1" t="s">
        <v>21</v>
      </c>
      <c r="F100" s="16" t="n">
        <v>222.7</v>
      </c>
      <c r="I100" s="16" t="n">
        <f aca="false">H100-($G$650*2)</f>
        <v>-4.57705882352941</v>
      </c>
      <c r="J100" s="22"/>
      <c r="K100" s="16" t="n">
        <f aca="false">I100-J100</f>
        <v>-4.57705882352941</v>
      </c>
      <c r="M100" s="22"/>
      <c r="Q100" s="22"/>
      <c r="R100" s="22"/>
      <c r="S100" s="16" t="n">
        <f aca="false">R100-Q100</f>
        <v>0</v>
      </c>
      <c r="T100" s="22"/>
      <c r="U100" s="16" t="n">
        <f aca="false">T100-Q100</f>
        <v>0</v>
      </c>
      <c r="V100" s="16" t="n">
        <f aca="false">S100-U100</f>
        <v>0</v>
      </c>
      <c r="W100" s="16" t="e">
        <f aca="false">(S100-U100)/U100*100</f>
        <v>#DIV/0!</v>
      </c>
    </row>
    <row r="101" customFormat="false" ht="21.75" hidden="false" customHeight="true" outlineLevel="0" collapsed="false">
      <c r="B101" s="19"/>
      <c r="C101" s="19"/>
      <c r="I101" s="16" t="n">
        <f aca="false">H101-($G$650*2)</f>
        <v>-4.57705882352941</v>
      </c>
      <c r="K101" s="16" t="n">
        <f aca="false">I101-J101</f>
        <v>-4.57705882352941</v>
      </c>
      <c r="S101" s="16" t="n">
        <f aca="false">R101-Q101</f>
        <v>0</v>
      </c>
      <c r="U101" s="16" t="n">
        <f aca="false">T101-Q101</f>
        <v>0</v>
      </c>
      <c r="V101" s="16" t="n">
        <f aca="false">S101-U101</f>
        <v>0</v>
      </c>
      <c r="W101" s="16" t="e">
        <f aca="false">(S101-U101)/U101*100</f>
        <v>#DIV/0!</v>
      </c>
    </row>
    <row r="102" customFormat="false" ht="21.75" hidden="false" customHeight="true" outlineLevel="0" collapsed="false">
      <c r="A102" s="1" t="s">
        <v>33</v>
      </c>
      <c r="B102" s="19" t="s">
        <v>16</v>
      </c>
      <c r="C102" s="19" t="s">
        <v>17</v>
      </c>
      <c r="D102" s="19" t="s">
        <v>18</v>
      </c>
      <c r="E102" s="19"/>
      <c r="F102" s="16" t="n">
        <v>101.9</v>
      </c>
      <c r="H102" s="16" t="n">
        <f aca="false">F102+F103</f>
        <v>171.13</v>
      </c>
      <c r="I102" s="16" t="n">
        <f aca="false">H102-($G$650*2)</f>
        <v>166.552941176471</v>
      </c>
      <c r="J102" s="16" t="n">
        <v>78.75</v>
      </c>
      <c r="K102" s="16" t="n">
        <f aca="false">I102-J102</f>
        <v>87.8029411764706</v>
      </c>
      <c r="L102" s="16" t="n">
        <f aca="false">J102*(U102/S102)</f>
        <v>35.4541843220339</v>
      </c>
      <c r="M102" s="16" t="n">
        <v>10.27</v>
      </c>
      <c r="N102" s="17" t="n">
        <f aca="false">M102/100</f>
        <v>0.1027</v>
      </c>
      <c r="O102" s="17" t="n">
        <f aca="false">M102*(U102/S102)</f>
        <v>4.62367584745763</v>
      </c>
      <c r="P102" s="17" t="n">
        <f aca="false">O102/100</f>
        <v>0.0462367584745763</v>
      </c>
      <c r="Q102" s="16" t="n">
        <v>1.83</v>
      </c>
      <c r="R102" s="16" t="n">
        <v>11.27</v>
      </c>
      <c r="S102" s="16" t="n">
        <f aca="false">R102-Q102</f>
        <v>9.44</v>
      </c>
      <c r="T102" s="16" t="n">
        <v>6.08</v>
      </c>
      <c r="U102" s="16" t="n">
        <f aca="false">T102-Q102</f>
        <v>4.25</v>
      </c>
      <c r="V102" s="16" t="n">
        <f aca="false">S102-U102</f>
        <v>5.19</v>
      </c>
      <c r="W102" s="16" t="n">
        <f aca="false">(S102-U102)/U102*100</f>
        <v>122.117647058824</v>
      </c>
    </row>
    <row r="103" customFormat="false" ht="21.75" hidden="false" customHeight="true" outlineLevel="0" collapsed="false">
      <c r="A103" s="1" t="s">
        <v>33</v>
      </c>
      <c r="B103" s="19" t="s">
        <v>19</v>
      </c>
      <c r="C103" s="19" t="s">
        <v>17</v>
      </c>
      <c r="D103" s="19" t="s">
        <v>18</v>
      </c>
      <c r="E103" s="19"/>
      <c r="F103" s="16" t="n">
        <v>69.23</v>
      </c>
      <c r="I103" s="16" t="n">
        <f aca="false">H103-($G$650*2)</f>
        <v>-4.57705882352941</v>
      </c>
      <c r="J103" s="22"/>
      <c r="K103" s="16" t="n">
        <f aca="false">I103-J103</f>
        <v>-4.57705882352941</v>
      </c>
      <c r="M103" s="22"/>
      <c r="Q103" s="22"/>
      <c r="R103" s="22"/>
      <c r="S103" s="16" t="n">
        <f aca="false">R103-Q103</f>
        <v>0</v>
      </c>
      <c r="T103" s="22"/>
      <c r="U103" s="16" t="n">
        <f aca="false">T103-Q103</f>
        <v>0</v>
      </c>
      <c r="V103" s="16" t="n">
        <f aca="false">S103-U103</f>
        <v>0</v>
      </c>
      <c r="W103" s="16" t="e">
        <f aca="false">(S103-U103)/U103*100</f>
        <v>#DIV/0!</v>
      </c>
    </row>
    <row r="104" customFormat="false" ht="21.75" hidden="false" customHeight="true" outlineLevel="0" collapsed="false">
      <c r="A104" s="1" t="s">
        <v>33</v>
      </c>
      <c r="B104" s="1" t="s">
        <v>16</v>
      </c>
      <c r="C104" s="19" t="s">
        <v>17</v>
      </c>
      <c r="D104" s="1" t="s">
        <v>21</v>
      </c>
      <c r="F104" s="16" t="n">
        <v>76.37</v>
      </c>
      <c r="H104" s="16" t="n">
        <f aca="false">F104+F105</f>
        <v>206.14</v>
      </c>
      <c r="I104" s="16" t="n">
        <f aca="false">H104-($G$650*2)</f>
        <v>201.562941176471</v>
      </c>
      <c r="J104" s="16" t="n">
        <v>136.25</v>
      </c>
      <c r="K104" s="16" t="n">
        <f aca="false">I104-J104</f>
        <v>65.3129411764706</v>
      </c>
      <c r="L104" s="16" t="n">
        <f aca="false">J104*(U104/S104)</f>
        <v>99.3278427205101</v>
      </c>
      <c r="M104" s="16" t="n">
        <v>10.7</v>
      </c>
      <c r="N104" s="17" t="n">
        <f aca="false">M104/100</f>
        <v>0.107</v>
      </c>
      <c r="O104" s="17" t="n">
        <f aca="false">M104*(U104/S104)</f>
        <v>7.80042507970244</v>
      </c>
      <c r="P104" s="17" t="n">
        <f aca="false">O104/100</f>
        <v>0.0780042507970244</v>
      </c>
      <c r="Q104" s="16" t="n">
        <v>1.74</v>
      </c>
      <c r="R104" s="16" t="n">
        <v>11.15</v>
      </c>
      <c r="S104" s="16" t="n">
        <f aca="false">R104-Q104</f>
        <v>9.41</v>
      </c>
      <c r="T104" s="16" t="n">
        <v>8.6</v>
      </c>
      <c r="U104" s="16" t="n">
        <f aca="false">T104-Q104</f>
        <v>6.86</v>
      </c>
      <c r="V104" s="16" t="n">
        <f aca="false">S104-U104</f>
        <v>2.55</v>
      </c>
      <c r="W104" s="16" t="n">
        <f aca="false">(S104-U104)/U104*100</f>
        <v>37.1720116618076</v>
      </c>
    </row>
    <row r="105" customFormat="false" ht="21.75" hidden="false" customHeight="true" outlineLevel="0" collapsed="false">
      <c r="A105" s="1" t="s">
        <v>33</v>
      </c>
      <c r="B105" s="19" t="s">
        <v>19</v>
      </c>
      <c r="C105" s="19" t="s">
        <v>17</v>
      </c>
      <c r="D105" s="1" t="s">
        <v>21</v>
      </c>
      <c r="F105" s="16" t="n">
        <v>129.77</v>
      </c>
      <c r="I105" s="16" t="n">
        <f aca="false">H105-($G$650*2)</f>
        <v>-4.57705882352941</v>
      </c>
      <c r="J105" s="22"/>
      <c r="K105" s="16" t="n">
        <f aca="false">I105-J105</f>
        <v>-4.57705882352941</v>
      </c>
      <c r="M105" s="22"/>
      <c r="Q105" s="22"/>
      <c r="R105" s="22"/>
      <c r="S105" s="16" t="n">
        <f aca="false">R105-Q105</f>
        <v>0</v>
      </c>
      <c r="T105" s="22"/>
      <c r="U105" s="16" t="n">
        <f aca="false">T105-Q105</f>
        <v>0</v>
      </c>
      <c r="V105" s="16" t="n">
        <f aca="false">S105-U105</f>
        <v>0</v>
      </c>
      <c r="W105" s="16" t="e">
        <f aca="false">(S105-U105)/U105*100</f>
        <v>#DIV/0!</v>
      </c>
    </row>
    <row r="106" customFormat="false" ht="21.75" hidden="false" customHeight="true" outlineLevel="0" collapsed="false">
      <c r="A106" s="1" t="s">
        <v>33</v>
      </c>
      <c r="B106" s="1" t="s">
        <v>16</v>
      </c>
      <c r="C106" s="19" t="s">
        <v>22</v>
      </c>
      <c r="D106" s="1" t="s">
        <v>18</v>
      </c>
      <c r="F106" s="16" t="n">
        <v>107.37</v>
      </c>
      <c r="H106" s="16" t="n">
        <f aca="false">F106+F107</f>
        <v>168.9</v>
      </c>
      <c r="I106" s="16" t="n">
        <f aca="false">H106-($G$650*2)</f>
        <v>164.322941176471</v>
      </c>
      <c r="J106" s="16" t="n">
        <v>134.65</v>
      </c>
      <c r="K106" s="16" t="n">
        <f aca="false">I106-J106</f>
        <v>29.6729411764706</v>
      </c>
      <c r="L106" s="16" t="n">
        <f aca="false">J106*(U106/S106)</f>
        <v>68.6147509578544</v>
      </c>
      <c r="M106" s="16" t="n">
        <v>10.27</v>
      </c>
      <c r="N106" s="17" t="n">
        <f aca="false">M106/100</f>
        <v>0.1027</v>
      </c>
      <c r="O106" s="17" t="n">
        <f aca="false">M106*(U106/S106)</f>
        <v>5.23337164750958</v>
      </c>
      <c r="P106" s="17" t="n">
        <f aca="false">O106/100</f>
        <v>0.0523337164750958</v>
      </c>
      <c r="Q106" s="16" t="n">
        <v>1.83</v>
      </c>
      <c r="R106" s="16" t="n">
        <v>9.66</v>
      </c>
      <c r="S106" s="16" t="n">
        <f aca="false">R106-Q106</f>
        <v>7.83</v>
      </c>
      <c r="T106" s="16" t="n">
        <v>5.82</v>
      </c>
      <c r="U106" s="16" t="n">
        <f aca="false">T106-Q106</f>
        <v>3.99</v>
      </c>
      <c r="V106" s="16" t="n">
        <f aca="false">S106-U106</f>
        <v>3.84</v>
      </c>
      <c r="W106" s="16" t="n">
        <f aca="false">(S106-U106)/U106*100</f>
        <v>96.2406015037594</v>
      </c>
    </row>
    <row r="107" customFormat="false" ht="21.75" hidden="false" customHeight="true" outlineLevel="0" collapsed="false">
      <c r="A107" s="1" t="s">
        <v>33</v>
      </c>
      <c r="B107" s="19" t="s">
        <v>19</v>
      </c>
      <c r="C107" s="19" t="s">
        <v>22</v>
      </c>
      <c r="D107" s="1" t="s">
        <v>18</v>
      </c>
      <c r="F107" s="16" t="n">
        <v>61.53</v>
      </c>
      <c r="I107" s="16" t="n">
        <f aca="false">H107-($G$650*2)</f>
        <v>-4.57705882352941</v>
      </c>
      <c r="J107" s="22"/>
      <c r="K107" s="16" t="n">
        <f aca="false">I107-J107</f>
        <v>-4.57705882352941</v>
      </c>
      <c r="M107" s="22"/>
      <c r="Q107" s="22"/>
      <c r="R107" s="22"/>
      <c r="S107" s="16" t="n">
        <f aca="false">R107-Q107</f>
        <v>0</v>
      </c>
      <c r="T107" s="22"/>
      <c r="U107" s="16" t="n">
        <f aca="false">T107-Q107</f>
        <v>0</v>
      </c>
      <c r="V107" s="16" t="n">
        <f aca="false">S107-U107</f>
        <v>0</v>
      </c>
      <c r="W107" s="16" t="e">
        <f aca="false">(S107-U107)/U107*100</f>
        <v>#DIV/0!</v>
      </c>
    </row>
    <row r="108" customFormat="false" ht="21.75" hidden="false" customHeight="true" outlineLevel="0" collapsed="false">
      <c r="A108" s="1" t="s">
        <v>33</v>
      </c>
      <c r="B108" s="19" t="s">
        <v>16</v>
      </c>
      <c r="C108" s="19" t="s">
        <v>22</v>
      </c>
      <c r="D108" s="1" t="s">
        <v>21</v>
      </c>
      <c r="F108" s="16" t="n">
        <v>34.06</v>
      </c>
      <c r="H108" s="16" t="n">
        <f aca="false">F108+F109</f>
        <v>191</v>
      </c>
      <c r="I108" s="16" t="n">
        <f aca="false">H108-($G$650*2)</f>
        <v>186.422941176471</v>
      </c>
      <c r="J108" s="16" t="n">
        <v>147.03</v>
      </c>
      <c r="K108" s="16" t="n">
        <f aca="false">I108-J108</f>
        <v>39.3929411764706</v>
      </c>
      <c r="L108" s="16" t="n">
        <f aca="false">J108*(U108/S108)</f>
        <v>108.94</v>
      </c>
      <c r="M108" s="16" t="n">
        <v>10.25</v>
      </c>
      <c r="N108" s="17" t="n">
        <f aca="false">M108/100</f>
        <v>0.1025</v>
      </c>
      <c r="O108" s="17" t="n">
        <f aca="false">M108*(U108/S108)</f>
        <v>7.5946065428824</v>
      </c>
      <c r="P108" s="17" t="n">
        <f aca="false">O108/100</f>
        <v>0.075946065428824</v>
      </c>
      <c r="Q108" s="16" t="n">
        <v>1.74</v>
      </c>
      <c r="R108" s="16" t="n">
        <v>13.05</v>
      </c>
      <c r="S108" s="16" t="n">
        <f aca="false">R108-Q108</f>
        <v>11.31</v>
      </c>
      <c r="T108" s="16" t="n">
        <v>10.12</v>
      </c>
      <c r="U108" s="16" t="n">
        <f aca="false">T108-Q108</f>
        <v>8.38</v>
      </c>
      <c r="V108" s="16" t="n">
        <f aca="false">S108-U108</f>
        <v>2.93</v>
      </c>
      <c r="W108" s="16" t="n">
        <f aca="false">(S108-U108)/U108*100</f>
        <v>34.964200477327</v>
      </c>
    </row>
    <row r="109" customFormat="false" ht="21.75" hidden="false" customHeight="true" outlineLevel="0" collapsed="false">
      <c r="A109" s="1" t="s">
        <v>33</v>
      </c>
      <c r="B109" s="19" t="s">
        <v>19</v>
      </c>
      <c r="C109" s="19" t="s">
        <v>22</v>
      </c>
      <c r="D109" s="1" t="s">
        <v>21</v>
      </c>
      <c r="F109" s="16" t="n">
        <v>156.94</v>
      </c>
      <c r="I109" s="16" t="n">
        <f aca="false">H109-($G$650*2)</f>
        <v>-4.57705882352941</v>
      </c>
      <c r="J109" s="22"/>
      <c r="K109" s="16" t="n">
        <f aca="false">I109-J109</f>
        <v>-4.57705882352941</v>
      </c>
      <c r="M109" s="22"/>
      <c r="Q109" s="22"/>
      <c r="R109" s="22"/>
      <c r="S109" s="16" t="n">
        <f aca="false">R109-Q109</f>
        <v>0</v>
      </c>
      <c r="T109" s="22"/>
      <c r="U109" s="16" t="n">
        <f aca="false">T109-Q109</f>
        <v>0</v>
      </c>
      <c r="V109" s="16" t="n">
        <f aca="false">S109-U109</f>
        <v>0</v>
      </c>
      <c r="W109" s="16" t="e">
        <f aca="false">(S109-U109)/U109*100</f>
        <v>#DIV/0!</v>
      </c>
    </row>
    <row r="110" customFormat="false" ht="21.75" hidden="false" customHeight="true" outlineLevel="0" collapsed="false">
      <c r="B110" s="19"/>
      <c r="C110" s="19"/>
      <c r="I110" s="16" t="n">
        <f aca="false">H110-($G$650*2)</f>
        <v>-4.57705882352941</v>
      </c>
      <c r="K110" s="16" t="n">
        <f aca="false">I110-J110</f>
        <v>-4.57705882352941</v>
      </c>
      <c r="S110" s="16" t="n">
        <f aca="false">R110-Q110</f>
        <v>0</v>
      </c>
      <c r="U110" s="16" t="n">
        <f aca="false">T110-Q110</f>
        <v>0</v>
      </c>
      <c r="V110" s="16" t="n">
        <f aca="false">S110-U110</f>
        <v>0</v>
      </c>
      <c r="W110" s="16" t="e">
        <f aca="false">(S110-U110)/U110*100</f>
        <v>#DIV/0!</v>
      </c>
    </row>
    <row r="111" customFormat="false" ht="21.75" hidden="false" customHeight="true" outlineLevel="0" collapsed="false">
      <c r="A111" s="1" t="s">
        <v>34</v>
      </c>
      <c r="B111" s="19" t="s">
        <v>16</v>
      </c>
      <c r="C111" s="19" t="s">
        <v>17</v>
      </c>
      <c r="D111" s="19" t="s">
        <v>18</v>
      </c>
      <c r="E111" s="19"/>
      <c r="F111" s="16" t="n">
        <v>124.35</v>
      </c>
      <c r="H111" s="16" t="n">
        <f aca="false">F111+F112</f>
        <v>210.84</v>
      </c>
      <c r="I111" s="16" t="n">
        <f aca="false">H111-($G$650*2)</f>
        <v>206.262941176471</v>
      </c>
      <c r="J111" s="16" t="n">
        <v>168.63</v>
      </c>
      <c r="K111" s="16" t="n">
        <f aca="false">I111-J111</f>
        <v>37.6329411764706</v>
      </c>
      <c r="L111" s="16" t="n">
        <f aca="false">J111*(U111/S111)</f>
        <v>52.9539329268293</v>
      </c>
      <c r="M111" s="16" t="n">
        <v>10.58</v>
      </c>
      <c r="N111" s="17" t="n">
        <f aca="false">M111/100</f>
        <v>0.1058</v>
      </c>
      <c r="O111" s="17" t="n">
        <f aca="false">M111*(U111/S111)</f>
        <v>3.32237804878049</v>
      </c>
      <c r="P111" s="17" t="n">
        <f aca="false">O111/100</f>
        <v>0.0332237804878049</v>
      </c>
      <c r="Q111" s="16" t="n">
        <v>1.87</v>
      </c>
      <c r="R111" s="16" t="n">
        <v>11.71</v>
      </c>
      <c r="S111" s="16" t="n">
        <f aca="false">R111-Q111</f>
        <v>9.84</v>
      </c>
      <c r="T111" s="16" t="n">
        <v>4.96</v>
      </c>
      <c r="U111" s="16" t="n">
        <f aca="false">T111-Q111</f>
        <v>3.09</v>
      </c>
      <c r="V111" s="16" t="n">
        <f aca="false">S111-U111</f>
        <v>6.75</v>
      </c>
      <c r="W111" s="16" t="n">
        <f aca="false">(S111-U111)/U111*100</f>
        <v>218.446601941748</v>
      </c>
    </row>
    <row r="112" customFormat="false" ht="21.75" hidden="false" customHeight="true" outlineLevel="0" collapsed="false">
      <c r="A112" s="1" t="s">
        <v>34</v>
      </c>
      <c r="B112" s="19" t="s">
        <v>19</v>
      </c>
      <c r="C112" s="19" t="s">
        <v>17</v>
      </c>
      <c r="D112" s="19" t="s">
        <v>18</v>
      </c>
      <c r="E112" s="19"/>
      <c r="F112" s="16" t="n">
        <v>86.49</v>
      </c>
      <c r="I112" s="16" t="n">
        <f aca="false">H112-($G$650*2)</f>
        <v>-4.57705882352941</v>
      </c>
      <c r="J112" s="22"/>
      <c r="K112" s="16" t="n">
        <f aca="false">I112-J112</f>
        <v>-4.57705882352941</v>
      </c>
      <c r="M112" s="22"/>
      <c r="Q112" s="22"/>
      <c r="R112" s="22"/>
      <c r="S112" s="16" t="n">
        <f aca="false">R112-Q112</f>
        <v>0</v>
      </c>
      <c r="T112" s="22"/>
      <c r="U112" s="16" t="n">
        <f aca="false">T112-Q112</f>
        <v>0</v>
      </c>
      <c r="V112" s="16" t="n">
        <f aca="false">S112-U112</f>
        <v>0</v>
      </c>
      <c r="W112" s="16" t="e">
        <f aca="false">(S112-U112)/U112*100</f>
        <v>#DIV/0!</v>
      </c>
    </row>
    <row r="113" customFormat="false" ht="21.75" hidden="false" customHeight="true" outlineLevel="0" collapsed="false">
      <c r="A113" s="1" t="s">
        <v>34</v>
      </c>
      <c r="B113" s="1" t="s">
        <v>16</v>
      </c>
      <c r="C113" s="19" t="s">
        <v>17</v>
      </c>
      <c r="D113" s="1" t="s">
        <v>21</v>
      </c>
      <c r="F113" s="16" t="n">
        <v>186.64</v>
      </c>
      <c r="H113" s="16" t="n">
        <f aca="false">F113+F114</f>
        <v>472.69</v>
      </c>
      <c r="I113" s="16" t="n">
        <f aca="false">H113-($G$650*2)</f>
        <v>468.112941176471</v>
      </c>
      <c r="J113" s="16" t="n">
        <v>257.58</v>
      </c>
      <c r="K113" s="16" t="n">
        <f aca="false">I113-J113</f>
        <v>210.532941176471</v>
      </c>
      <c r="L113" s="16" t="n">
        <f aca="false">J113*(U113/S113)</f>
        <v>186.57</v>
      </c>
      <c r="M113" s="16" t="n">
        <v>10.04</v>
      </c>
      <c r="N113" s="17" t="n">
        <f aca="false">M113/100</f>
        <v>0.1004</v>
      </c>
      <c r="O113" s="17" t="n">
        <f aca="false">M113*(U113/S113)</f>
        <v>7.27215932914046</v>
      </c>
      <c r="P113" s="17" t="n">
        <f aca="false">O113/100</f>
        <v>0.0727215932914046</v>
      </c>
      <c r="Q113" s="16" t="n">
        <v>1.73</v>
      </c>
      <c r="R113" s="16" t="n">
        <v>11.27</v>
      </c>
      <c r="S113" s="16" t="n">
        <f aca="false">R113-Q113</f>
        <v>9.54</v>
      </c>
      <c r="T113" s="16" t="n">
        <v>8.64</v>
      </c>
      <c r="U113" s="16" t="n">
        <f aca="false">T113-Q113</f>
        <v>6.91</v>
      </c>
      <c r="V113" s="16" t="n">
        <f aca="false">S113-U113</f>
        <v>2.63</v>
      </c>
      <c r="W113" s="16" t="n">
        <f aca="false">(S113-U113)/U113*100</f>
        <v>38.0607814761216</v>
      </c>
    </row>
    <row r="114" customFormat="false" ht="21.75" hidden="false" customHeight="true" outlineLevel="0" collapsed="false">
      <c r="A114" s="1" t="s">
        <v>34</v>
      </c>
      <c r="B114" s="19" t="s">
        <v>19</v>
      </c>
      <c r="C114" s="19" t="s">
        <v>17</v>
      </c>
      <c r="D114" s="1" t="s">
        <v>21</v>
      </c>
      <c r="F114" s="16" t="n">
        <v>286.05</v>
      </c>
      <c r="I114" s="16" t="n">
        <f aca="false">H114-($G$650*2)</f>
        <v>-4.57705882352941</v>
      </c>
      <c r="J114" s="22"/>
      <c r="K114" s="16" t="n">
        <f aca="false">I114-J114</f>
        <v>-4.57705882352941</v>
      </c>
      <c r="M114" s="22"/>
      <c r="Q114" s="22"/>
      <c r="R114" s="22"/>
      <c r="S114" s="16" t="n">
        <f aca="false">R114-Q114</f>
        <v>0</v>
      </c>
      <c r="T114" s="22"/>
      <c r="U114" s="16" t="n">
        <f aca="false">T114-Q114</f>
        <v>0</v>
      </c>
      <c r="V114" s="16" t="n">
        <f aca="false">S114-U114</f>
        <v>0</v>
      </c>
      <c r="W114" s="16" t="e">
        <f aca="false">(S114-U114)/U114*100</f>
        <v>#DIV/0!</v>
      </c>
    </row>
    <row r="115" customFormat="false" ht="21.75" hidden="false" customHeight="true" outlineLevel="0" collapsed="false">
      <c r="A115" s="1" t="s">
        <v>34</v>
      </c>
      <c r="B115" s="1" t="s">
        <v>16</v>
      </c>
      <c r="C115" s="19" t="s">
        <v>22</v>
      </c>
      <c r="D115" s="1" t="s">
        <v>18</v>
      </c>
      <c r="F115" s="16" t="n">
        <v>130.11</v>
      </c>
      <c r="H115" s="16" t="n">
        <f aca="false">F115+F116</f>
        <v>197.74</v>
      </c>
      <c r="I115" s="16" t="n">
        <f aca="false">H115-($G$650*2)</f>
        <v>193.162941176471</v>
      </c>
      <c r="J115" s="16" t="n">
        <v>176.24</v>
      </c>
      <c r="K115" s="16" t="n">
        <f aca="false">I115-J115</f>
        <v>16.9229411764706</v>
      </c>
      <c r="L115" s="16" t="n">
        <f aca="false">J115*(U115/S115)</f>
        <v>52.872</v>
      </c>
      <c r="M115" s="16" t="n">
        <v>11.7</v>
      </c>
      <c r="N115" s="17" t="n">
        <f aca="false">M115/100</f>
        <v>0.117</v>
      </c>
      <c r="O115" s="17" t="n">
        <f aca="false">M115*(U115/S115)</f>
        <v>3.51</v>
      </c>
      <c r="P115" s="17" t="n">
        <f aca="false">O115/100</f>
        <v>0.0351</v>
      </c>
      <c r="Q115" s="16" t="n">
        <v>1.65</v>
      </c>
      <c r="R115" s="16" t="n">
        <v>11.85</v>
      </c>
      <c r="S115" s="16" t="n">
        <f aca="false">R115-Q115</f>
        <v>10.2</v>
      </c>
      <c r="T115" s="16" t="n">
        <v>4.71</v>
      </c>
      <c r="U115" s="16" t="n">
        <f aca="false">T115-Q115</f>
        <v>3.06</v>
      </c>
      <c r="V115" s="16" t="n">
        <f aca="false">S115-U115</f>
        <v>7.14</v>
      </c>
      <c r="W115" s="16" t="n">
        <f aca="false">(S115-U115)/U115*100</f>
        <v>233.333333333333</v>
      </c>
    </row>
    <row r="116" customFormat="false" ht="21.75" hidden="false" customHeight="true" outlineLevel="0" collapsed="false">
      <c r="A116" s="1" t="s">
        <v>34</v>
      </c>
      <c r="B116" s="19" t="s">
        <v>19</v>
      </c>
      <c r="C116" s="19" t="s">
        <v>22</v>
      </c>
      <c r="D116" s="1" t="s">
        <v>18</v>
      </c>
      <c r="F116" s="16" t="n">
        <v>67.63</v>
      </c>
      <c r="I116" s="16" t="n">
        <f aca="false">H116-($G$650*2)</f>
        <v>-4.57705882352941</v>
      </c>
      <c r="J116" s="22"/>
      <c r="K116" s="16" t="n">
        <f aca="false">I116-J116</f>
        <v>-4.57705882352941</v>
      </c>
      <c r="M116" s="22"/>
      <c r="Q116" s="22"/>
      <c r="R116" s="22"/>
      <c r="S116" s="16" t="n">
        <f aca="false">R116-Q116</f>
        <v>0</v>
      </c>
      <c r="T116" s="22"/>
      <c r="U116" s="16" t="n">
        <f aca="false">T116-Q116</f>
        <v>0</v>
      </c>
      <c r="V116" s="16" t="n">
        <f aca="false">S116-U116</f>
        <v>0</v>
      </c>
      <c r="W116" s="16" t="e">
        <f aca="false">(S116-U116)/U116*100</f>
        <v>#DIV/0!</v>
      </c>
    </row>
    <row r="117" customFormat="false" ht="21.75" hidden="false" customHeight="true" outlineLevel="0" collapsed="false">
      <c r="A117" s="1" t="s">
        <v>34</v>
      </c>
      <c r="B117" s="19" t="s">
        <v>16</v>
      </c>
      <c r="C117" s="19" t="s">
        <v>22</v>
      </c>
      <c r="D117" s="1" t="s">
        <v>21</v>
      </c>
      <c r="F117" s="16" t="n">
        <v>168.7</v>
      </c>
      <c r="H117" s="16" t="n">
        <f aca="false">F117+F118</f>
        <v>456.7</v>
      </c>
      <c r="I117" s="16" t="n">
        <f aca="false">H117-($G$650*2)</f>
        <v>452.122941176471</v>
      </c>
      <c r="J117" s="16" t="n">
        <v>216.85</v>
      </c>
      <c r="K117" s="16" t="n">
        <f aca="false">I117-J117</f>
        <v>235.272941176471</v>
      </c>
      <c r="L117" s="16" t="n">
        <f aca="false">J117*(U117/S117)</f>
        <v>160.265153970827</v>
      </c>
      <c r="M117" s="16" t="n">
        <v>10</v>
      </c>
      <c r="N117" s="17" t="n">
        <f aca="false">M117/100</f>
        <v>0.1</v>
      </c>
      <c r="O117" s="17" t="n">
        <f aca="false">M117*(U117/S117)</f>
        <v>7.39059967585089</v>
      </c>
      <c r="P117" s="17" t="n">
        <f aca="false">O117/100</f>
        <v>0.0739059967585089</v>
      </c>
      <c r="Q117" s="16" t="n">
        <v>1.73</v>
      </c>
      <c r="R117" s="16" t="n">
        <v>14.07</v>
      </c>
      <c r="S117" s="16" t="n">
        <f aca="false">R117-Q117</f>
        <v>12.34</v>
      </c>
      <c r="T117" s="16" t="n">
        <v>10.85</v>
      </c>
      <c r="U117" s="16" t="n">
        <f aca="false">T117-Q117</f>
        <v>9.12</v>
      </c>
      <c r="V117" s="16" t="n">
        <f aca="false">S117-U117</f>
        <v>3.22</v>
      </c>
      <c r="W117" s="16" t="n">
        <f aca="false">(S117-U117)/U117*100</f>
        <v>35.3070175438597</v>
      </c>
    </row>
    <row r="118" customFormat="false" ht="21.75" hidden="false" customHeight="true" outlineLevel="0" collapsed="false">
      <c r="A118" s="1" t="s">
        <v>34</v>
      </c>
      <c r="B118" s="19" t="s">
        <v>19</v>
      </c>
      <c r="C118" s="19" t="s">
        <v>22</v>
      </c>
      <c r="D118" s="1" t="s">
        <v>21</v>
      </c>
      <c r="F118" s="16" t="n">
        <v>288</v>
      </c>
      <c r="I118" s="16" t="n">
        <f aca="false">H118-($G$650*2)</f>
        <v>-4.57705882352941</v>
      </c>
      <c r="J118" s="22"/>
      <c r="K118" s="16" t="n">
        <f aca="false">I118-J118</f>
        <v>-4.57705882352941</v>
      </c>
      <c r="M118" s="22"/>
      <c r="Q118" s="22"/>
      <c r="R118" s="22"/>
      <c r="S118" s="16" t="n">
        <f aca="false">R118-Q118</f>
        <v>0</v>
      </c>
      <c r="T118" s="22"/>
      <c r="U118" s="16" t="n">
        <f aca="false">T118-Q118</f>
        <v>0</v>
      </c>
      <c r="V118" s="16" t="n">
        <f aca="false">S118-U118</f>
        <v>0</v>
      </c>
      <c r="W118" s="16" t="e">
        <f aca="false">(S118-U118)/U118*100</f>
        <v>#DIV/0!</v>
      </c>
    </row>
    <row r="119" customFormat="false" ht="21.75" hidden="false" customHeight="true" outlineLevel="0" collapsed="false">
      <c r="B119" s="19"/>
      <c r="C119" s="19"/>
      <c r="I119" s="16" t="n">
        <f aca="false">H119-($G$650*2)</f>
        <v>-4.57705882352941</v>
      </c>
      <c r="K119" s="16" t="n">
        <f aca="false">I119-J119</f>
        <v>-4.57705882352941</v>
      </c>
      <c r="S119" s="16" t="n">
        <f aca="false">R119-Q119</f>
        <v>0</v>
      </c>
      <c r="U119" s="16" t="n">
        <f aca="false">T119-Q119</f>
        <v>0</v>
      </c>
      <c r="V119" s="16" t="n">
        <f aca="false">S119-U119</f>
        <v>0</v>
      </c>
      <c r="W119" s="16" t="e">
        <f aca="false">(S119-U119)/U119*100</f>
        <v>#DIV/0!</v>
      </c>
    </row>
    <row r="120" customFormat="false" ht="21.75" hidden="false" customHeight="true" outlineLevel="0" collapsed="false">
      <c r="A120" s="1" t="s">
        <v>35</v>
      </c>
      <c r="B120" s="19" t="s">
        <v>16</v>
      </c>
      <c r="C120" s="19" t="s">
        <v>17</v>
      </c>
      <c r="D120" s="19" t="s">
        <v>18</v>
      </c>
      <c r="E120" s="19"/>
      <c r="F120" s="16" t="n">
        <v>211.36</v>
      </c>
      <c r="H120" s="16" t="n">
        <f aca="false">F120+F121</f>
        <v>384.19</v>
      </c>
      <c r="I120" s="16" t="n">
        <f aca="false">H120-($G$650*2)</f>
        <v>379.612941176471</v>
      </c>
      <c r="J120" s="16" t="n">
        <v>333.33</v>
      </c>
      <c r="K120" s="16" t="n">
        <f aca="false">I120-J120</f>
        <v>46.2829411764707</v>
      </c>
      <c r="L120" s="16" t="n">
        <f aca="false">J120*(U120/S120)</f>
        <v>99.3738005923001</v>
      </c>
      <c r="M120" s="16" t="n">
        <v>10.03</v>
      </c>
      <c r="N120" s="17" t="n">
        <f aca="false">M120/100</f>
        <v>0.1003</v>
      </c>
      <c r="O120" s="17" t="n">
        <f aca="false">M120*(U120/S120)</f>
        <v>2.99018756169793</v>
      </c>
      <c r="P120" s="17" t="n">
        <f aca="false">O120/100</f>
        <v>0.0299018756169793</v>
      </c>
      <c r="Q120" s="16" t="n">
        <v>1.84</v>
      </c>
      <c r="R120" s="16" t="n">
        <v>11.97</v>
      </c>
      <c r="S120" s="16" t="n">
        <f aca="false">R120-Q120</f>
        <v>10.13</v>
      </c>
      <c r="T120" s="16" t="n">
        <v>4.86</v>
      </c>
      <c r="U120" s="16" t="n">
        <f aca="false">T120-Q120</f>
        <v>3.02</v>
      </c>
      <c r="V120" s="16" t="n">
        <f aca="false">S120-U120</f>
        <v>7.11</v>
      </c>
      <c r="W120" s="16" t="n">
        <f aca="false">(S120-U120)/U120*100</f>
        <v>235.430463576159</v>
      </c>
    </row>
    <row r="121" customFormat="false" ht="21.75" hidden="false" customHeight="true" outlineLevel="0" collapsed="false">
      <c r="A121" s="1" t="s">
        <v>35</v>
      </c>
      <c r="B121" s="19" t="s">
        <v>19</v>
      </c>
      <c r="C121" s="19" t="s">
        <v>17</v>
      </c>
      <c r="D121" s="19" t="s">
        <v>18</v>
      </c>
      <c r="E121" s="19"/>
      <c r="F121" s="16" t="n">
        <v>172.83</v>
      </c>
      <c r="I121" s="16" t="n">
        <f aca="false">H121-($G$650*2)</f>
        <v>-4.57705882352941</v>
      </c>
      <c r="J121" s="22"/>
      <c r="K121" s="16" t="n">
        <f aca="false">I121-J121</f>
        <v>-4.57705882352941</v>
      </c>
      <c r="M121" s="22"/>
      <c r="Q121" s="22"/>
      <c r="R121" s="22"/>
      <c r="S121" s="16" t="n">
        <f aca="false">R121-Q121</f>
        <v>0</v>
      </c>
      <c r="T121" s="22"/>
      <c r="U121" s="16" t="n">
        <f aca="false">T121-Q121</f>
        <v>0</v>
      </c>
      <c r="V121" s="16" t="n">
        <f aca="false">S121-U121</f>
        <v>0</v>
      </c>
      <c r="W121" s="16" t="e">
        <f aca="false">(S121-U121)/U121*100</f>
        <v>#DIV/0!</v>
      </c>
    </row>
    <row r="122" customFormat="false" ht="21.75" hidden="false" customHeight="true" outlineLevel="0" collapsed="false">
      <c r="A122" s="1" t="s">
        <v>35</v>
      </c>
      <c r="B122" s="1" t="s">
        <v>16</v>
      </c>
      <c r="C122" s="19" t="s">
        <v>17</v>
      </c>
      <c r="D122" s="1" t="s">
        <v>21</v>
      </c>
      <c r="F122" s="16" t="n">
        <v>115.92</v>
      </c>
      <c r="H122" s="16" t="n">
        <f aca="false">F122+F123</f>
        <v>327.92</v>
      </c>
      <c r="I122" s="16" t="n">
        <f aca="false">H122-($G$650*2)</f>
        <v>323.342941176471</v>
      </c>
      <c r="J122" s="16" t="n">
        <v>226.34</v>
      </c>
      <c r="K122" s="16" t="n">
        <f aca="false">I122-J122</f>
        <v>97.0029411764706</v>
      </c>
      <c r="L122" s="16" t="n">
        <f aca="false">J122*(U122/S122)</f>
        <v>161.004742268041</v>
      </c>
      <c r="M122" s="16" t="n">
        <v>10.85</v>
      </c>
      <c r="N122" s="17" t="n">
        <f aca="false">M122/100</f>
        <v>0.1085</v>
      </c>
      <c r="O122" s="17" t="n">
        <f aca="false">M122*(U122/S122)</f>
        <v>7.7180412371134</v>
      </c>
      <c r="P122" s="17" t="n">
        <f aca="false">O122/100</f>
        <v>0.077180412371134</v>
      </c>
      <c r="Q122" s="16" t="n">
        <v>1.81</v>
      </c>
      <c r="R122" s="16" t="n">
        <v>11.51</v>
      </c>
      <c r="S122" s="16" t="n">
        <f aca="false">R122-Q122</f>
        <v>9.7</v>
      </c>
      <c r="T122" s="16" t="n">
        <v>8.71</v>
      </c>
      <c r="U122" s="16" t="n">
        <f aca="false">T122-Q122</f>
        <v>6.9</v>
      </c>
      <c r="V122" s="16" t="n">
        <f aca="false">S122-U122</f>
        <v>2.8</v>
      </c>
      <c r="W122" s="16" t="n">
        <f aca="false">(S122-U122)/U122*100</f>
        <v>40.5797101449275</v>
      </c>
    </row>
    <row r="123" customFormat="false" ht="21.75" hidden="false" customHeight="true" outlineLevel="0" collapsed="false">
      <c r="A123" s="1" t="s">
        <v>35</v>
      </c>
      <c r="B123" s="19" t="s">
        <v>19</v>
      </c>
      <c r="C123" s="19" t="s">
        <v>17</v>
      </c>
      <c r="D123" s="1" t="s">
        <v>21</v>
      </c>
      <c r="F123" s="16" t="n">
        <v>212</v>
      </c>
      <c r="I123" s="16" t="n">
        <f aca="false">H123-($G$650*2)</f>
        <v>-4.57705882352941</v>
      </c>
      <c r="J123" s="22"/>
      <c r="K123" s="16" t="n">
        <f aca="false">I123-J123</f>
        <v>-4.57705882352941</v>
      </c>
      <c r="M123" s="22"/>
      <c r="Q123" s="22"/>
      <c r="R123" s="22"/>
      <c r="S123" s="16" t="n">
        <f aca="false">R123-Q123</f>
        <v>0</v>
      </c>
      <c r="T123" s="22"/>
      <c r="U123" s="16" t="n">
        <f aca="false">T123-Q123</f>
        <v>0</v>
      </c>
      <c r="V123" s="16" t="n">
        <f aca="false">S123-U123</f>
        <v>0</v>
      </c>
      <c r="W123" s="16" t="e">
        <f aca="false">(S123-U123)/U123*100</f>
        <v>#DIV/0!</v>
      </c>
    </row>
    <row r="124" customFormat="false" ht="21.75" hidden="false" customHeight="true" outlineLevel="0" collapsed="false">
      <c r="A124" s="1" t="s">
        <v>35</v>
      </c>
      <c r="B124" s="1" t="s">
        <v>16</v>
      </c>
      <c r="C124" s="19" t="s">
        <v>22</v>
      </c>
      <c r="D124" s="1" t="s">
        <v>18</v>
      </c>
      <c r="F124" s="16" t="n">
        <v>185.87</v>
      </c>
      <c r="H124" s="16" t="n">
        <f aca="false">F124+F125</f>
        <v>339.78</v>
      </c>
      <c r="I124" s="16" t="n">
        <f aca="false">H124-($G$650*2)</f>
        <v>335.202941176471</v>
      </c>
      <c r="J124" s="16" t="n">
        <v>287.19</v>
      </c>
      <c r="K124" s="16" t="n">
        <f aca="false">I124-J124</f>
        <v>48.0129411764706</v>
      </c>
      <c r="L124" s="16" t="n">
        <f aca="false">J124*(U124/S124)</f>
        <v>93.2729615004936</v>
      </c>
      <c r="M124" s="16" t="n">
        <v>10.42</v>
      </c>
      <c r="N124" s="17" t="n">
        <f aca="false">M124/100</f>
        <v>0.1042</v>
      </c>
      <c r="O124" s="17" t="n">
        <f aca="false">M124*(U124/S124)</f>
        <v>3.38418558736426</v>
      </c>
      <c r="P124" s="17" t="n">
        <f aca="false">O124/100</f>
        <v>0.0338418558736426</v>
      </c>
      <c r="Q124" s="16" t="n">
        <v>1.85</v>
      </c>
      <c r="R124" s="16" t="n">
        <v>11.98</v>
      </c>
      <c r="S124" s="16" t="n">
        <f aca="false">R124-Q124</f>
        <v>10.13</v>
      </c>
      <c r="T124" s="16" t="n">
        <v>5.14</v>
      </c>
      <c r="U124" s="16" t="n">
        <f aca="false">T124-Q124</f>
        <v>3.29</v>
      </c>
      <c r="V124" s="16" t="n">
        <f aca="false">S124-U124</f>
        <v>6.84</v>
      </c>
      <c r="W124" s="16" t="n">
        <f aca="false">(S124-U124)/U124*100</f>
        <v>207.90273556231</v>
      </c>
    </row>
    <row r="125" customFormat="false" ht="21.75" hidden="false" customHeight="true" outlineLevel="0" collapsed="false">
      <c r="A125" s="1" t="s">
        <v>35</v>
      </c>
      <c r="B125" s="19" t="s">
        <v>19</v>
      </c>
      <c r="C125" s="19" t="s">
        <v>22</v>
      </c>
      <c r="D125" s="1" t="s">
        <v>18</v>
      </c>
      <c r="F125" s="16" t="n">
        <v>153.91</v>
      </c>
      <c r="I125" s="16" t="n">
        <f aca="false">H125-($G$650*2)</f>
        <v>-4.57705882352941</v>
      </c>
      <c r="J125" s="22"/>
      <c r="K125" s="16" t="n">
        <f aca="false">I125-J125</f>
        <v>-4.57705882352941</v>
      </c>
      <c r="M125" s="22"/>
      <c r="Q125" s="22"/>
      <c r="R125" s="22"/>
      <c r="S125" s="16" t="n">
        <f aca="false">R125-Q125</f>
        <v>0</v>
      </c>
      <c r="T125" s="22"/>
      <c r="U125" s="16" t="n">
        <f aca="false">T125-Q125</f>
        <v>0</v>
      </c>
      <c r="V125" s="16" t="n">
        <f aca="false">S125-U125</f>
        <v>0</v>
      </c>
      <c r="W125" s="16" t="e">
        <f aca="false">(S125-U125)/U125*100</f>
        <v>#DIV/0!</v>
      </c>
    </row>
    <row r="126" customFormat="false" ht="21.75" hidden="false" customHeight="true" outlineLevel="0" collapsed="false">
      <c r="A126" s="1" t="s">
        <v>35</v>
      </c>
      <c r="B126" s="19" t="s">
        <v>16</v>
      </c>
      <c r="C126" s="19" t="s">
        <v>22</v>
      </c>
      <c r="D126" s="1" t="s">
        <v>21</v>
      </c>
      <c r="F126" s="16" t="n">
        <v>144.52</v>
      </c>
      <c r="H126" s="16" t="n">
        <f aca="false">F126+F127</f>
        <v>384.1</v>
      </c>
      <c r="I126" s="16" t="n">
        <f aca="false">H126-($G$650*2)</f>
        <v>379.522941176471</v>
      </c>
      <c r="J126" s="16" t="n">
        <v>272.08</v>
      </c>
      <c r="K126" s="16" t="n">
        <f aca="false">I126-J126</f>
        <v>107.442941176471</v>
      </c>
      <c r="L126" s="16" t="n">
        <f aca="false">J126*(U126/S126)</f>
        <v>194.954960629921</v>
      </c>
      <c r="M126" s="16" t="n">
        <v>10.9</v>
      </c>
      <c r="N126" s="17" t="n">
        <f aca="false">M126/100</f>
        <v>0.109</v>
      </c>
      <c r="O126" s="17" t="n">
        <f aca="false">M126*(U126/S126)</f>
        <v>7.81023622047244</v>
      </c>
      <c r="P126" s="17" t="n">
        <f aca="false">O126/100</f>
        <v>0.0781023622047244</v>
      </c>
      <c r="Q126" s="16" t="n">
        <v>1.81</v>
      </c>
      <c r="R126" s="16" t="n">
        <v>11.97</v>
      </c>
      <c r="S126" s="16" t="n">
        <f aca="false">R126-Q126</f>
        <v>10.16</v>
      </c>
      <c r="T126" s="16" t="n">
        <v>9.09</v>
      </c>
      <c r="U126" s="16" t="n">
        <f aca="false">T126-Q126</f>
        <v>7.28</v>
      </c>
      <c r="V126" s="16" t="n">
        <f aca="false">S126-U126</f>
        <v>2.88</v>
      </c>
      <c r="W126" s="16" t="n">
        <f aca="false">(S126-U126)/U126*100</f>
        <v>39.5604395604396</v>
      </c>
    </row>
    <row r="127" customFormat="false" ht="21.75" hidden="false" customHeight="true" outlineLevel="0" collapsed="false">
      <c r="A127" s="1" t="s">
        <v>35</v>
      </c>
      <c r="B127" s="19" t="s">
        <v>19</v>
      </c>
      <c r="C127" s="19" t="s">
        <v>22</v>
      </c>
      <c r="D127" s="1" t="s">
        <v>21</v>
      </c>
      <c r="F127" s="16" t="n">
        <v>239.58</v>
      </c>
      <c r="I127" s="16" t="n">
        <f aca="false">H127-($G$650*2)</f>
        <v>-4.57705882352941</v>
      </c>
      <c r="J127" s="22"/>
      <c r="K127" s="16" t="n">
        <f aca="false">I127-J127</f>
        <v>-4.57705882352941</v>
      </c>
      <c r="M127" s="22"/>
      <c r="Q127" s="22"/>
      <c r="R127" s="22"/>
      <c r="S127" s="16" t="n">
        <f aca="false">R127-Q127</f>
        <v>0</v>
      </c>
      <c r="T127" s="22"/>
      <c r="U127" s="16" t="n">
        <f aca="false">T127-Q127</f>
        <v>0</v>
      </c>
      <c r="V127" s="16" t="n">
        <f aca="false">S127-U127</f>
        <v>0</v>
      </c>
      <c r="W127" s="16" t="e">
        <f aca="false">(S127-U127)/U127*100</f>
        <v>#DIV/0!</v>
      </c>
    </row>
    <row r="128" customFormat="false" ht="21.75" hidden="false" customHeight="true" outlineLevel="0" collapsed="false">
      <c r="B128" s="19"/>
      <c r="C128" s="19"/>
      <c r="I128" s="16" t="n">
        <f aca="false">H128-($G$650*2)</f>
        <v>-4.57705882352941</v>
      </c>
      <c r="K128" s="16" t="n">
        <f aca="false">I128-J128</f>
        <v>-4.57705882352941</v>
      </c>
      <c r="S128" s="16" t="n">
        <f aca="false">R128-Q128</f>
        <v>0</v>
      </c>
      <c r="U128" s="16" t="n">
        <f aca="false">T128-Q128</f>
        <v>0</v>
      </c>
      <c r="V128" s="16" t="n">
        <f aca="false">S128-U128</f>
        <v>0</v>
      </c>
      <c r="W128" s="16" t="e">
        <f aca="false">(S128-U128)/U128*100</f>
        <v>#DIV/0!</v>
      </c>
    </row>
    <row r="129" customFormat="false" ht="21.75" hidden="false" customHeight="true" outlineLevel="0" collapsed="false">
      <c r="A129" s="1" t="s">
        <v>36</v>
      </c>
      <c r="B129" s="19" t="s">
        <v>16</v>
      </c>
      <c r="C129" s="19" t="s">
        <v>17</v>
      </c>
      <c r="D129" s="19" t="s">
        <v>18</v>
      </c>
      <c r="E129" s="19"/>
      <c r="F129" s="16" t="n">
        <v>102.53</v>
      </c>
      <c r="H129" s="16" t="n">
        <f aca="false">F129+F130</f>
        <v>197.06</v>
      </c>
      <c r="I129" s="16" t="n">
        <f aca="false">H129-($G$650*2)</f>
        <v>192.482941176471</v>
      </c>
      <c r="J129" s="16" t="n">
        <v>163.4</v>
      </c>
      <c r="K129" s="16" t="n">
        <f aca="false">I129-J129</f>
        <v>29.0829411764706</v>
      </c>
      <c r="L129" s="16" t="n">
        <f aca="false">J129*(U129/S129)</f>
        <v>68.5508583690987</v>
      </c>
      <c r="M129" s="16" t="n">
        <v>10.05</v>
      </c>
      <c r="N129" s="17" t="n">
        <f aca="false">M129/100</f>
        <v>0.1005</v>
      </c>
      <c r="O129" s="17" t="n">
        <f aca="false">M129*(U129/S129)</f>
        <v>4.21625536480687</v>
      </c>
      <c r="P129" s="17" t="n">
        <f aca="false">O129/100</f>
        <v>0.0421625536480687</v>
      </c>
      <c r="Q129" s="16" t="n">
        <v>1.85</v>
      </c>
      <c r="R129" s="16" t="n">
        <v>11.17</v>
      </c>
      <c r="S129" s="16" t="n">
        <f aca="false">R129-Q129</f>
        <v>9.32</v>
      </c>
      <c r="T129" s="16" t="n">
        <v>5.76</v>
      </c>
      <c r="U129" s="16" t="n">
        <f aca="false">T129-Q129</f>
        <v>3.91</v>
      </c>
      <c r="V129" s="16" t="n">
        <f aca="false">S129-U129</f>
        <v>5.41</v>
      </c>
      <c r="W129" s="16" t="n">
        <f aca="false">(S129-U129)/U129*100</f>
        <v>138.363171355499</v>
      </c>
    </row>
    <row r="130" customFormat="false" ht="21.75" hidden="false" customHeight="true" outlineLevel="0" collapsed="false">
      <c r="A130" s="1" t="s">
        <v>36</v>
      </c>
      <c r="B130" s="19" t="s">
        <v>19</v>
      </c>
      <c r="C130" s="19" t="s">
        <v>17</v>
      </c>
      <c r="D130" s="19" t="s">
        <v>18</v>
      </c>
      <c r="E130" s="19"/>
      <c r="F130" s="16" t="n">
        <v>94.53</v>
      </c>
      <c r="I130" s="16" t="n">
        <f aca="false">H130-($G$650*2)</f>
        <v>-4.57705882352941</v>
      </c>
      <c r="J130" s="22"/>
      <c r="K130" s="16" t="n">
        <f aca="false">I130-J130</f>
        <v>-4.57705882352941</v>
      </c>
      <c r="M130" s="22"/>
      <c r="Q130" s="22"/>
      <c r="R130" s="22"/>
      <c r="S130" s="16" t="n">
        <f aca="false">R130-Q130</f>
        <v>0</v>
      </c>
      <c r="T130" s="22"/>
      <c r="U130" s="16" t="n">
        <f aca="false">T130-Q130</f>
        <v>0</v>
      </c>
      <c r="V130" s="16" t="n">
        <f aca="false">S130-U130</f>
        <v>0</v>
      </c>
      <c r="W130" s="16" t="e">
        <f aca="false">(S130-U130)/U130*100</f>
        <v>#DIV/0!</v>
      </c>
    </row>
    <row r="131" customFormat="false" ht="21.75" hidden="false" customHeight="true" outlineLevel="0" collapsed="false">
      <c r="A131" s="1" t="s">
        <v>36</v>
      </c>
      <c r="B131" s="1" t="s">
        <v>16</v>
      </c>
      <c r="C131" s="19" t="s">
        <v>17</v>
      </c>
      <c r="D131" s="1" t="s">
        <v>21</v>
      </c>
      <c r="F131" s="16" t="n">
        <v>88.37</v>
      </c>
      <c r="H131" s="16" t="n">
        <f aca="false">F131+F132</f>
        <v>207.25</v>
      </c>
      <c r="I131" s="16" t="n">
        <f aca="false">H131-($G$650*2)</f>
        <v>202.672941176471</v>
      </c>
      <c r="J131" s="16" t="n">
        <v>156.71</v>
      </c>
      <c r="K131" s="16" t="n">
        <f aca="false">I131-J131</f>
        <v>45.9629411764706</v>
      </c>
      <c r="L131" s="16" t="n">
        <f aca="false">J131*(U131/S131)</f>
        <v>107.18964</v>
      </c>
      <c r="M131" s="16" t="n">
        <v>10.91</v>
      </c>
      <c r="N131" s="17" t="n">
        <f aca="false">M131/100</f>
        <v>0.1091</v>
      </c>
      <c r="O131" s="17" t="n">
        <f aca="false">M131*(U131/S131)</f>
        <v>7.46244</v>
      </c>
      <c r="P131" s="17" t="n">
        <f aca="false">O131/100</f>
        <v>0.0746244</v>
      </c>
      <c r="Q131" s="16" t="n">
        <v>1.81</v>
      </c>
      <c r="R131" s="16" t="n">
        <v>11.81</v>
      </c>
      <c r="S131" s="16" t="n">
        <f aca="false">R131-Q131</f>
        <v>10</v>
      </c>
      <c r="T131" s="16" t="n">
        <v>8.65</v>
      </c>
      <c r="U131" s="16" t="n">
        <f aca="false">T131-Q131</f>
        <v>6.84</v>
      </c>
      <c r="V131" s="16" t="n">
        <f aca="false">S131-U131</f>
        <v>3.16</v>
      </c>
      <c r="W131" s="16" t="n">
        <f aca="false">(S131-U131)/U131*100</f>
        <v>46.1988304093567</v>
      </c>
    </row>
    <row r="132" customFormat="false" ht="21.75" hidden="false" customHeight="true" outlineLevel="0" collapsed="false">
      <c r="A132" s="1" t="s">
        <v>36</v>
      </c>
      <c r="B132" s="19" t="s">
        <v>19</v>
      </c>
      <c r="C132" s="19" t="s">
        <v>17</v>
      </c>
      <c r="D132" s="1" t="s">
        <v>21</v>
      </c>
      <c r="F132" s="16" t="n">
        <v>118.88</v>
      </c>
      <c r="I132" s="16" t="n">
        <f aca="false">H132-($G$650*2)</f>
        <v>-4.57705882352941</v>
      </c>
      <c r="J132" s="22"/>
      <c r="K132" s="16" t="n">
        <f aca="false">I132-J132</f>
        <v>-4.57705882352941</v>
      </c>
      <c r="M132" s="22"/>
      <c r="Q132" s="22"/>
      <c r="R132" s="22"/>
      <c r="S132" s="16" t="n">
        <f aca="false">R132-Q132</f>
        <v>0</v>
      </c>
      <c r="T132" s="22"/>
      <c r="U132" s="16" t="n">
        <f aca="false">T132-Q132</f>
        <v>0</v>
      </c>
      <c r="V132" s="16" t="n">
        <f aca="false">S132-U132</f>
        <v>0</v>
      </c>
      <c r="W132" s="16" t="e">
        <f aca="false">(S132-U132)/U132*100</f>
        <v>#DIV/0!</v>
      </c>
    </row>
    <row r="133" customFormat="false" ht="21.75" hidden="false" customHeight="true" outlineLevel="0" collapsed="false">
      <c r="A133" s="1" t="s">
        <v>36</v>
      </c>
      <c r="B133" s="1" t="s">
        <v>16</v>
      </c>
      <c r="C133" s="19" t="s">
        <v>22</v>
      </c>
      <c r="D133" s="1" t="s">
        <v>18</v>
      </c>
      <c r="F133" s="16" t="n">
        <v>119.31</v>
      </c>
      <c r="H133" s="16" t="n">
        <f aca="false">F133+F134</f>
        <v>218.48</v>
      </c>
      <c r="I133" s="16" t="n">
        <f aca="false">H133-($G$650*2)</f>
        <v>213.902941176471</v>
      </c>
      <c r="J133" s="16" t="n">
        <v>172.48</v>
      </c>
      <c r="K133" s="16" t="n">
        <f aca="false">I133-J133</f>
        <v>41.4229411764706</v>
      </c>
      <c r="L133" s="16" t="n">
        <f aca="false">J133*(U133/S133)</f>
        <v>61.9656908904811</v>
      </c>
      <c r="M133" s="16" t="n">
        <v>10.08</v>
      </c>
      <c r="N133" s="17" t="n">
        <f aca="false">M133/100</f>
        <v>0.1008</v>
      </c>
      <c r="O133" s="17" t="n">
        <f aca="false">M133*(U133/S133)</f>
        <v>3.62137154554759</v>
      </c>
      <c r="P133" s="17" t="n">
        <f aca="false">O133/100</f>
        <v>0.0362137154554759</v>
      </c>
      <c r="Q133" s="16" t="n">
        <v>1.83</v>
      </c>
      <c r="R133" s="16" t="n">
        <v>11.6</v>
      </c>
      <c r="S133" s="16" t="n">
        <f aca="false">R133-Q133</f>
        <v>9.77</v>
      </c>
      <c r="T133" s="16" t="n">
        <v>5.34</v>
      </c>
      <c r="U133" s="16" t="n">
        <f aca="false">T133-Q133</f>
        <v>3.51</v>
      </c>
      <c r="V133" s="16" t="n">
        <f aca="false">S133-U133</f>
        <v>6.26</v>
      </c>
      <c r="W133" s="16" t="n">
        <f aca="false">(S133-U133)/U133*100</f>
        <v>178.347578347578</v>
      </c>
    </row>
    <row r="134" customFormat="false" ht="21.75" hidden="false" customHeight="true" outlineLevel="0" collapsed="false">
      <c r="A134" s="1" t="s">
        <v>36</v>
      </c>
      <c r="B134" s="19" t="s">
        <v>19</v>
      </c>
      <c r="C134" s="19" t="s">
        <v>22</v>
      </c>
      <c r="D134" s="1" t="s">
        <v>18</v>
      </c>
      <c r="F134" s="16" t="n">
        <v>99.17</v>
      </c>
      <c r="I134" s="16" t="n">
        <f aca="false">H134-($G$650*2)</f>
        <v>-4.57705882352941</v>
      </c>
      <c r="J134" s="22"/>
      <c r="K134" s="16" t="n">
        <f aca="false">I134-J134</f>
        <v>-4.57705882352941</v>
      </c>
      <c r="M134" s="22"/>
      <c r="Q134" s="22"/>
      <c r="R134" s="22"/>
      <c r="S134" s="16" t="n">
        <f aca="false">R134-Q134</f>
        <v>0</v>
      </c>
      <c r="T134" s="22"/>
      <c r="U134" s="16" t="n">
        <f aca="false">T134-Q134</f>
        <v>0</v>
      </c>
      <c r="V134" s="16" t="n">
        <f aca="false">S134-U134</f>
        <v>0</v>
      </c>
      <c r="W134" s="16" t="e">
        <f aca="false">(S134-U134)/U134*100</f>
        <v>#DIV/0!</v>
      </c>
    </row>
    <row r="135" customFormat="false" ht="21.75" hidden="false" customHeight="true" outlineLevel="0" collapsed="false">
      <c r="A135" s="1" t="s">
        <v>36</v>
      </c>
      <c r="B135" s="19" t="s">
        <v>16</v>
      </c>
      <c r="C135" s="19" t="s">
        <v>22</v>
      </c>
      <c r="D135" s="1" t="s">
        <v>21</v>
      </c>
      <c r="F135" s="16" t="n">
        <v>93.53</v>
      </c>
      <c r="H135" s="16" t="n">
        <f aca="false">F135+F136</f>
        <v>213.77</v>
      </c>
      <c r="I135" s="16" t="n">
        <f aca="false">H135-($G$650*2)</f>
        <v>209.192941176471</v>
      </c>
      <c r="J135" s="16" t="n">
        <v>154.52</v>
      </c>
      <c r="K135" s="16" t="n">
        <f aca="false">I135-J135</f>
        <v>54.6729411764706</v>
      </c>
      <c r="L135" s="16" t="n">
        <f aca="false">J135*(U135/S135)</f>
        <v>104.858058435438</v>
      </c>
      <c r="M135" s="16" t="n">
        <v>10.66</v>
      </c>
      <c r="N135" s="17" t="n">
        <f aca="false">M135/100</f>
        <v>0.1066</v>
      </c>
      <c r="O135" s="17" t="n">
        <f aca="false">M135*(U135/S135)</f>
        <v>7.23393025447691</v>
      </c>
      <c r="P135" s="17" t="n">
        <f aca="false">O135/100</f>
        <v>0.0723393025447691</v>
      </c>
      <c r="Q135" s="16" t="n">
        <v>1.81</v>
      </c>
      <c r="R135" s="16" t="n">
        <v>12.42</v>
      </c>
      <c r="S135" s="16" t="n">
        <f aca="false">R135-Q135</f>
        <v>10.61</v>
      </c>
      <c r="T135" s="16" t="n">
        <v>9.01</v>
      </c>
      <c r="U135" s="16" t="n">
        <f aca="false">T135-Q135</f>
        <v>7.2</v>
      </c>
      <c r="V135" s="16" t="n">
        <f aca="false">S135-U135</f>
        <v>3.41</v>
      </c>
      <c r="W135" s="16" t="n">
        <f aca="false">(S135-U135)/U135*100</f>
        <v>47.3611111111111</v>
      </c>
    </row>
    <row r="136" customFormat="false" ht="21.75" hidden="false" customHeight="true" outlineLevel="0" collapsed="false">
      <c r="A136" s="1" t="s">
        <v>36</v>
      </c>
      <c r="B136" s="19" t="s">
        <v>19</v>
      </c>
      <c r="C136" s="19" t="s">
        <v>22</v>
      </c>
      <c r="D136" s="1" t="s">
        <v>21</v>
      </c>
      <c r="F136" s="16" t="n">
        <v>120.24</v>
      </c>
      <c r="I136" s="16" t="n">
        <f aca="false">H136-($G$650*2)</f>
        <v>-4.57705882352941</v>
      </c>
      <c r="J136" s="22"/>
      <c r="K136" s="16" t="n">
        <f aca="false">I136-J136</f>
        <v>-4.57705882352941</v>
      </c>
      <c r="M136" s="22"/>
      <c r="Q136" s="22"/>
      <c r="R136" s="22"/>
      <c r="S136" s="16" t="n">
        <f aca="false">R136-Q136</f>
        <v>0</v>
      </c>
      <c r="T136" s="22"/>
      <c r="U136" s="16" t="n">
        <f aca="false">T136-Q136</f>
        <v>0</v>
      </c>
      <c r="V136" s="16" t="n">
        <f aca="false">S136-U136</f>
        <v>0</v>
      </c>
      <c r="W136" s="16" t="e">
        <f aca="false">(S136-U136)/U136*100</f>
        <v>#DIV/0!</v>
      </c>
    </row>
    <row r="137" customFormat="false" ht="21.75" hidden="false" customHeight="true" outlineLevel="0" collapsed="false">
      <c r="B137" s="19"/>
      <c r="C137" s="19"/>
      <c r="I137" s="16" t="n">
        <f aca="false">H137-($G$650*2)</f>
        <v>-4.57705882352941</v>
      </c>
      <c r="K137" s="16" t="n">
        <f aca="false">I137-J137</f>
        <v>-4.57705882352941</v>
      </c>
      <c r="S137" s="16" t="n">
        <f aca="false">R137-Q137</f>
        <v>0</v>
      </c>
      <c r="U137" s="16" t="n">
        <f aca="false">T137-Q137</f>
        <v>0</v>
      </c>
      <c r="V137" s="16" t="n">
        <f aca="false">S137-U137</f>
        <v>0</v>
      </c>
      <c r="W137" s="16" t="e">
        <f aca="false">(S137-U137)/U137*100</f>
        <v>#DIV/0!</v>
      </c>
    </row>
    <row r="138" customFormat="false" ht="21.75" hidden="false" customHeight="true" outlineLevel="0" collapsed="false">
      <c r="A138" s="1" t="s">
        <v>37</v>
      </c>
      <c r="B138" s="19" t="s">
        <v>16</v>
      </c>
      <c r="C138" s="19" t="s">
        <v>17</v>
      </c>
      <c r="D138" s="19" t="s">
        <v>18</v>
      </c>
      <c r="E138" s="19"/>
      <c r="F138" s="16" t="n">
        <v>223.44</v>
      </c>
      <c r="H138" s="16" t="n">
        <f aca="false">F138+F139</f>
        <v>358.28</v>
      </c>
      <c r="I138" s="16" t="n">
        <f aca="false">H138-($G$650*2)</f>
        <v>353.702941176471</v>
      </c>
      <c r="J138" s="16" t="n">
        <v>304.81</v>
      </c>
      <c r="K138" s="16" t="n">
        <f aca="false">I138-J138</f>
        <v>48.8929411764706</v>
      </c>
      <c r="L138" s="16" t="n">
        <f aca="false">J138*(U138/S138)</f>
        <v>104.035046826223</v>
      </c>
      <c r="M138" s="16" t="n">
        <v>10.63</v>
      </c>
      <c r="N138" s="17" t="n">
        <f aca="false">M138/100</f>
        <v>0.1063</v>
      </c>
      <c r="O138" s="17" t="n">
        <f aca="false">M138*(U138/S138)</f>
        <v>3.62813735691987</v>
      </c>
      <c r="P138" s="17" t="n">
        <f aca="false">O138/100</f>
        <v>0.0362813735691988</v>
      </c>
      <c r="Q138" s="16" t="n">
        <v>1.77</v>
      </c>
      <c r="R138" s="16" t="n">
        <v>11.38</v>
      </c>
      <c r="S138" s="16" t="n">
        <f aca="false">R138-Q138</f>
        <v>9.61</v>
      </c>
      <c r="T138" s="16" t="n">
        <v>5.05</v>
      </c>
      <c r="U138" s="16" t="n">
        <f aca="false">T138-Q138</f>
        <v>3.28</v>
      </c>
      <c r="V138" s="16" t="n">
        <f aca="false">S138-U138</f>
        <v>6.33</v>
      </c>
      <c r="W138" s="16" t="n">
        <f aca="false">(S138-U138)/U138*100</f>
        <v>192.987804878049</v>
      </c>
    </row>
    <row r="139" customFormat="false" ht="21.75" hidden="false" customHeight="true" outlineLevel="0" collapsed="false">
      <c r="A139" s="1" t="s">
        <v>37</v>
      </c>
      <c r="B139" s="19" t="s">
        <v>19</v>
      </c>
      <c r="C139" s="19" t="s">
        <v>17</v>
      </c>
      <c r="D139" s="19" t="s">
        <v>18</v>
      </c>
      <c r="E139" s="19"/>
      <c r="F139" s="16" t="n">
        <v>134.84</v>
      </c>
      <c r="I139" s="16" t="n">
        <f aca="false">H139-($G$650*2)</f>
        <v>-4.57705882352941</v>
      </c>
      <c r="J139" s="22"/>
      <c r="K139" s="16" t="n">
        <f aca="false">I139-J139</f>
        <v>-4.57705882352941</v>
      </c>
      <c r="M139" s="22"/>
      <c r="Q139" s="22"/>
      <c r="R139" s="22"/>
      <c r="S139" s="16" t="n">
        <f aca="false">R139-Q139</f>
        <v>0</v>
      </c>
      <c r="T139" s="22"/>
      <c r="U139" s="16" t="n">
        <f aca="false">T139-Q139</f>
        <v>0</v>
      </c>
      <c r="V139" s="16" t="n">
        <f aca="false">S139-U139</f>
        <v>0</v>
      </c>
      <c r="W139" s="16" t="e">
        <f aca="false">(S139-U139)/U139*100</f>
        <v>#DIV/0!</v>
      </c>
    </row>
    <row r="140" customFormat="false" ht="21.75" hidden="false" customHeight="true" outlineLevel="0" collapsed="false">
      <c r="A140" s="1" t="s">
        <v>37</v>
      </c>
      <c r="B140" s="1" t="s">
        <v>16</v>
      </c>
      <c r="C140" s="19" t="s">
        <v>17</v>
      </c>
      <c r="D140" s="1" t="s">
        <v>21</v>
      </c>
      <c r="F140" s="16" t="n">
        <v>194.21</v>
      </c>
      <c r="H140" s="16" t="n">
        <f aca="false">F140+F141</f>
        <v>329.18</v>
      </c>
      <c r="I140" s="16" t="n">
        <f aca="false">H140-($G$650*2)</f>
        <v>324.602941176471</v>
      </c>
      <c r="J140" s="16" t="n">
        <v>231.59</v>
      </c>
      <c r="K140" s="16" t="n">
        <f aca="false">I140-J140</f>
        <v>93.0129411764706</v>
      </c>
      <c r="L140" s="16" t="n">
        <f aca="false">J140*(U140/S140)</f>
        <v>157.547436159346</v>
      </c>
      <c r="M140" s="16" t="n">
        <v>11.06</v>
      </c>
      <c r="N140" s="17" t="n">
        <f aca="false">M140/100</f>
        <v>0.1106</v>
      </c>
      <c r="O140" s="17" t="n">
        <f aca="false">M140*(U140/S140)</f>
        <v>7.52396322778345</v>
      </c>
      <c r="P140" s="17" t="n">
        <f aca="false">O140/100</f>
        <v>0.0752396322778345</v>
      </c>
      <c r="Q140" s="16" t="n">
        <v>1.99</v>
      </c>
      <c r="R140" s="16" t="n">
        <v>11.78</v>
      </c>
      <c r="S140" s="16" t="n">
        <f aca="false">R140-Q140</f>
        <v>9.79</v>
      </c>
      <c r="T140" s="16" t="n">
        <v>8.65</v>
      </c>
      <c r="U140" s="16" t="n">
        <f aca="false">T140-Q140</f>
        <v>6.66</v>
      </c>
      <c r="V140" s="16" t="n">
        <f aca="false">S140-U140</f>
        <v>3.13</v>
      </c>
      <c r="W140" s="16" t="n">
        <f aca="false">(S140-U140)/U140*100</f>
        <v>46.996996996997</v>
      </c>
    </row>
    <row r="141" customFormat="false" ht="21.75" hidden="false" customHeight="true" outlineLevel="0" collapsed="false">
      <c r="A141" s="1" t="s">
        <v>37</v>
      </c>
      <c r="B141" s="19" t="s">
        <v>19</v>
      </c>
      <c r="C141" s="19" t="s">
        <v>17</v>
      </c>
      <c r="D141" s="1" t="s">
        <v>21</v>
      </c>
      <c r="F141" s="16" t="n">
        <v>134.97</v>
      </c>
      <c r="I141" s="16" t="n">
        <f aca="false">H141-($G$650*2)</f>
        <v>-4.57705882352941</v>
      </c>
      <c r="J141" s="22"/>
      <c r="K141" s="16" t="n">
        <f aca="false">I141-J141</f>
        <v>-4.57705882352941</v>
      </c>
      <c r="M141" s="22"/>
      <c r="Q141" s="22"/>
      <c r="R141" s="22"/>
      <c r="S141" s="16" t="n">
        <f aca="false">R141-Q141</f>
        <v>0</v>
      </c>
      <c r="T141" s="22"/>
      <c r="U141" s="16" t="n">
        <f aca="false">T141-Q141</f>
        <v>0</v>
      </c>
      <c r="V141" s="16" t="n">
        <f aca="false">S141-U141</f>
        <v>0</v>
      </c>
      <c r="W141" s="16" t="e">
        <f aca="false">(S141-U141)/U141*100</f>
        <v>#DIV/0!</v>
      </c>
    </row>
    <row r="142" customFormat="false" ht="21.75" hidden="false" customHeight="true" outlineLevel="0" collapsed="false">
      <c r="A142" s="1" t="s">
        <v>37</v>
      </c>
      <c r="B142" s="1" t="s">
        <v>16</v>
      </c>
      <c r="C142" s="19" t="s">
        <v>22</v>
      </c>
      <c r="D142" s="1" t="s">
        <v>18</v>
      </c>
      <c r="F142" s="16" t="n">
        <v>140.35</v>
      </c>
      <c r="H142" s="16" t="n">
        <f aca="false">F142+F143</f>
        <v>307.82</v>
      </c>
      <c r="I142" s="16" t="n">
        <f aca="false">H142-($G$650*2)</f>
        <v>303.242941176471</v>
      </c>
      <c r="J142" s="16" t="n">
        <v>269.06</v>
      </c>
      <c r="K142" s="16" t="n">
        <f aca="false">I142-J142</f>
        <v>34.1829411764706</v>
      </c>
      <c r="L142" s="16" t="n">
        <f aca="false">J142*(U142/S142)</f>
        <v>101.644888888889</v>
      </c>
      <c r="M142" s="16" t="n">
        <v>10.3</v>
      </c>
      <c r="N142" s="17" t="n">
        <f aca="false">M142/100</f>
        <v>0.103</v>
      </c>
      <c r="O142" s="17" t="n">
        <f aca="false">M142*(U142/S142)</f>
        <v>3.89111111111111</v>
      </c>
      <c r="P142" s="17" t="n">
        <f aca="false">O142/100</f>
        <v>0.0389111111111111</v>
      </c>
      <c r="Q142" s="16" t="n">
        <v>1.76</v>
      </c>
      <c r="R142" s="16" t="n">
        <v>12.11</v>
      </c>
      <c r="S142" s="16" t="n">
        <f aca="false">R142-Q142</f>
        <v>10.35</v>
      </c>
      <c r="T142" s="16" t="n">
        <v>5.67</v>
      </c>
      <c r="U142" s="16" t="n">
        <f aca="false">T142-Q142</f>
        <v>3.91</v>
      </c>
      <c r="V142" s="16" t="n">
        <f aca="false">S142-U142</f>
        <v>6.44</v>
      </c>
      <c r="W142" s="16" t="n">
        <f aca="false">(S142-U142)/U142*100</f>
        <v>164.705882352941</v>
      </c>
    </row>
    <row r="143" customFormat="false" ht="21.75" hidden="false" customHeight="true" outlineLevel="0" collapsed="false">
      <c r="A143" s="1" t="s">
        <v>37</v>
      </c>
      <c r="B143" s="19" t="s">
        <v>19</v>
      </c>
      <c r="C143" s="19" t="s">
        <v>22</v>
      </c>
      <c r="D143" s="1" t="s">
        <v>18</v>
      </c>
      <c r="F143" s="16" t="n">
        <v>167.47</v>
      </c>
      <c r="I143" s="16" t="n">
        <f aca="false">H143-($G$650*2)</f>
        <v>-4.57705882352941</v>
      </c>
      <c r="J143" s="22"/>
      <c r="K143" s="16" t="n">
        <f aca="false">I143-J143</f>
        <v>-4.57705882352941</v>
      </c>
      <c r="M143" s="22"/>
      <c r="Q143" s="22"/>
      <c r="R143" s="22"/>
      <c r="S143" s="16" t="n">
        <f aca="false">R143-Q143</f>
        <v>0</v>
      </c>
      <c r="T143" s="22"/>
      <c r="U143" s="16" t="n">
        <f aca="false">T143-Q143</f>
        <v>0</v>
      </c>
      <c r="V143" s="16" t="n">
        <f aca="false">S143-U143</f>
        <v>0</v>
      </c>
      <c r="W143" s="16" t="e">
        <f aca="false">(S143-U143)/U143*100</f>
        <v>#DIV/0!</v>
      </c>
    </row>
    <row r="144" customFormat="false" ht="21.75" hidden="false" customHeight="true" outlineLevel="0" collapsed="false">
      <c r="A144" s="1" t="s">
        <v>37</v>
      </c>
      <c r="B144" s="19" t="s">
        <v>16</v>
      </c>
      <c r="C144" s="19" t="s">
        <v>22</v>
      </c>
      <c r="D144" s="1" t="s">
        <v>21</v>
      </c>
      <c r="F144" s="16" t="n">
        <v>250.43</v>
      </c>
      <c r="H144" s="16" t="n">
        <f aca="false">F144+F145</f>
        <v>444.25</v>
      </c>
      <c r="I144" s="16" t="n">
        <f aca="false">H144-($G$650*2)</f>
        <v>439.672941176471</v>
      </c>
      <c r="J144" s="16" t="n">
        <v>276.36</v>
      </c>
      <c r="K144" s="16" t="n">
        <f aca="false">I144-J144</f>
        <v>163.312941176471</v>
      </c>
      <c r="L144" s="16" t="n">
        <f aca="false">J144*(U144/S144)</f>
        <v>203.780606060606</v>
      </c>
      <c r="M144" s="16" t="n">
        <v>11.31</v>
      </c>
      <c r="N144" s="17" t="n">
        <f aca="false">M144/100</f>
        <v>0.1131</v>
      </c>
      <c r="O144" s="17" t="n">
        <f aca="false">M144*(U144/S144)</f>
        <v>8.33969696969697</v>
      </c>
      <c r="P144" s="17" t="n">
        <f aca="false">O144/100</f>
        <v>0.0833969696969697</v>
      </c>
      <c r="Q144" s="16" t="n">
        <v>1.99</v>
      </c>
      <c r="R144" s="16" t="n">
        <v>12.88</v>
      </c>
      <c r="S144" s="16" t="n">
        <f aca="false">R144-Q144</f>
        <v>10.89</v>
      </c>
      <c r="T144" s="16" t="n">
        <v>10.02</v>
      </c>
      <c r="U144" s="16" t="n">
        <f aca="false">T144-Q144</f>
        <v>8.03</v>
      </c>
      <c r="V144" s="16" t="n">
        <f aca="false">S144-U144</f>
        <v>2.86</v>
      </c>
      <c r="W144" s="16" t="n">
        <f aca="false">(S144-U144)/U144*100</f>
        <v>35.6164383561644</v>
      </c>
    </row>
    <row r="145" customFormat="false" ht="21.75" hidden="false" customHeight="true" outlineLevel="0" collapsed="false">
      <c r="A145" s="1" t="s">
        <v>37</v>
      </c>
      <c r="B145" s="19" t="s">
        <v>19</v>
      </c>
      <c r="C145" s="19" t="s">
        <v>22</v>
      </c>
      <c r="D145" s="1" t="s">
        <v>21</v>
      </c>
      <c r="F145" s="16" t="n">
        <v>193.82</v>
      </c>
      <c r="I145" s="16" t="n">
        <f aca="false">H145-($G$650*2)</f>
        <v>-4.57705882352941</v>
      </c>
      <c r="J145" s="22"/>
      <c r="K145" s="16" t="n">
        <f aca="false">I145-J145</f>
        <v>-4.57705882352941</v>
      </c>
      <c r="M145" s="22"/>
      <c r="Q145" s="22"/>
      <c r="R145" s="22"/>
      <c r="S145" s="16" t="n">
        <f aca="false">R145-Q145</f>
        <v>0</v>
      </c>
      <c r="T145" s="22"/>
      <c r="U145" s="16" t="n">
        <f aca="false">T145-Q145</f>
        <v>0</v>
      </c>
      <c r="V145" s="16" t="n">
        <f aca="false">S145-U145</f>
        <v>0</v>
      </c>
      <c r="W145" s="16" t="e">
        <f aca="false">(S145-U145)/U145*100</f>
        <v>#DIV/0!</v>
      </c>
    </row>
    <row r="146" customFormat="false" ht="21.75" hidden="false" customHeight="true" outlineLevel="0" collapsed="false">
      <c r="B146" s="19"/>
      <c r="C146" s="19"/>
      <c r="I146" s="16" t="n">
        <f aca="false">H146-($G$650*2)</f>
        <v>-4.57705882352941</v>
      </c>
      <c r="K146" s="16" t="n">
        <f aca="false">I146-J146</f>
        <v>-4.57705882352941</v>
      </c>
      <c r="S146" s="16" t="n">
        <f aca="false">R146-Q146</f>
        <v>0</v>
      </c>
      <c r="U146" s="16" t="n">
        <f aca="false">T146-Q146</f>
        <v>0</v>
      </c>
      <c r="V146" s="16" t="n">
        <f aca="false">S146-U146</f>
        <v>0</v>
      </c>
      <c r="W146" s="16" t="e">
        <f aca="false">(S146-U146)/U146*100</f>
        <v>#DIV/0!</v>
      </c>
    </row>
    <row r="147" customFormat="false" ht="21.75" hidden="false" customHeight="true" outlineLevel="0" collapsed="false">
      <c r="A147" s="1" t="s">
        <v>38</v>
      </c>
      <c r="B147" s="19" t="s">
        <v>16</v>
      </c>
      <c r="C147" s="19" t="s">
        <v>17</v>
      </c>
      <c r="D147" s="19" t="s">
        <v>18</v>
      </c>
      <c r="E147" s="19"/>
      <c r="F147" s="16" t="n">
        <v>80.47</v>
      </c>
      <c r="H147" s="16" t="n">
        <f aca="false">F147+F148</f>
        <v>149.5</v>
      </c>
      <c r="I147" s="16" t="n">
        <f aca="false">H147-($G$650*2)</f>
        <v>144.922941176471</v>
      </c>
      <c r="J147" s="16" t="n">
        <v>135.36</v>
      </c>
      <c r="K147" s="16" t="n">
        <f aca="false">I147-J147</f>
        <v>9.56294117647059</v>
      </c>
      <c r="L147" s="16" t="n">
        <f aca="false">J147*(U147/S147)</f>
        <v>58.7995228628231</v>
      </c>
      <c r="M147" s="16" t="n">
        <v>10.12</v>
      </c>
      <c r="N147" s="17" t="n">
        <f aca="false">M147/100</f>
        <v>0.1012</v>
      </c>
      <c r="O147" s="17" t="n">
        <f aca="false">M147*(U147/S147)</f>
        <v>4.39606361829026</v>
      </c>
      <c r="P147" s="17" t="n">
        <f aca="false">O147/100</f>
        <v>0.0439606361829026</v>
      </c>
      <c r="Q147" s="16" t="n">
        <v>1.81</v>
      </c>
      <c r="R147" s="16" t="n">
        <v>11.87</v>
      </c>
      <c r="S147" s="16" t="n">
        <f aca="false">R147-Q147</f>
        <v>10.06</v>
      </c>
      <c r="T147" s="16" t="n">
        <v>6.18</v>
      </c>
      <c r="U147" s="16" t="n">
        <f aca="false">T147-Q147</f>
        <v>4.37</v>
      </c>
      <c r="V147" s="16" t="n">
        <f aca="false">S147-U147</f>
        <v>5.69</v>
      </c>
      <c r="W147" s="16" t="n">
        <f aca="false">(S147-U147)/U147*100</f>
        <v>130.205949656751</v>
      </c>
    </row>
    <row r="148" customFormat="false" ht="21.75" hidden="false" customHeight="true" outlineLevel="0" collapsed="false">
      <c r="A148" s="1" t="s">
        <v>38</v>
      </c>
      <c r="B148" s="19" t="s">
        <v>19</v>
      </c>
      <c r="C148" s="19" t="s">
        <v>17</v>
      </c>
      <c r="D148" s="19" t="s">
        <v>18</v>
      </c>
      <c r="E148" s="19"/>
      <c r="F148" s="16" t="n">
        <v>69.03</v>
      </c>
      <c r="I148" s="16" t="n">
        <f aca="false">H148-($G$650*2)</f>
        <v>-4.57705882352941</v>
      </c>
      <c r="J148" s="22"/>
      <c r="K148" s="16" t="n">
        <f aca="false">I148-J148</f>
        <v>-4.57705882352941</v>
      </c>
      <c r="M148" s="22"/>
      <c r="Q148" s="22"/>
      <c r="R148" s="22"/>
      <c r="S148" s="16" t="n">
        <f aca="false">R148-Q148</f>
        <v>0</v>
      </c>
      <c r="T148" s="22"/>
      <c r="U148" s="16" t="n">
        <f aca="false">T148-Q148</f>
        <v>0</v>
      </c>
      <c r="V148" s="16" t="n">
        <f aca="false">S148-U148</f>
        <v>0</v>
      </c>
      <c r="W148" s="16" t="e">
        <f aca="false">(S148-U148)/U148*100</f>
        <v>#DIV/0!</v>
      </c>
    </row>
    <row r="149" customFormat="false" ht="21.75" hidden="false" customHeight="true" outlineLevel="0" collapsed="false">
      <c r="A149" s="1" t="s">
        <v>38</v>
      </c>
      <c r="B149" s="1" t="s">
        <v>16</v>
      </c>
      <c r="C149" s="19" t="s">
        <v>17</v>
      </c>
      <c r="D149" s="1" t="s">
        <v>21</v>
      </c>
      <c r="F149" s="16" t="n">
        <v>276.2</v>
      </c>
      <c r="H149" s="16" t="n">
        <f aca="false">F149+F150</f>
        <v>660.86</v>
      </c>
      <c r="I149" s="16" t="n">
        <f aca="false">H149-($G$650*2)</f>
        <v>656.282941176471</v>
      </c>
      <c r="J149" s="16" t="n">
        <v>459.1</v>
      </c>
      <c r="K149" s="16" t="n">
        <f aca="false">I149-J149</f>
        <v>197.182941176471</v>
      </c>
      <c r="L149" s="16" t="n">
        <f aca="false">J149*(U149/S149)</f>
        <v>357.394616977226</v>
      </c>
      <c r="M149" s="16" t="n">
        <v>10.24</v>
      </c>
      <c r="N149" s="17" t="n">
        <f aca="false">M149/100</f>
        <v>0.1024</v>
      </c>
      <c r="O149" s="17" t="n">
        <f aca="false">M149*(U149/S149)</f>
        <v>7.97151138716356</v>
      </c>
      <c r="P149" s="17" t="n">
        <f aca="false">O149/100</f>
        <v>0.0797151138716356</v>
      </c>
      <c r="Q149" s="16" t="n">
        <v>1.76</v>
      </c>
      <c r="R149" s="16" t="n">
        <v>11.42</v>
      </c>
      <c r="S149" s="16" t="n">
        <f aca="false">R149-Q149</f>
        <v>9.66</v>
      </c>
      <c r="T149" s="16" t="n">
        <v>9.28</v>
      </c>
      <c r="U149" s="16" t="n">
        <f aca="false">T149-Q149</f>
        <v>7.52</v>
      </c>
      <c r="V149" s="16" t="n">
        <f aca="false">S149-U149</f>
        <v>2.14</v>
      </c>
      <c r="W149" s="16" t="n">
        <f aca="false">(S149-U149)/U149*100</f>
        <v>28.4574468085107</v>
      </c>
    </row>
    <row r="150" customFormat="false" ht="21.75" hidden="false" customHeight="true" outlineLevel="0" collapsed="false">
      <c r="A150" s="1" t="s">
        <v>38</v>
      </c>
      <c r="B150" s="19" t="s">
        <v>19</v>
      </c>
      <c r="C150" s="19" t="s">
        <v>17</v>
      </c>
      <c r="D150" s="1" t="s">
        <v>21</v>
      </c>
      <c r="F150" s="16" t="n">
        <v>384.66</v>
      </c>
      <c r="I150" s="16" t="n">
        <f aca="false">H150-($G$650*2)</f>
        <v>-4.57705882352941</v>
      </c>
      <c r="J150" s="22"/>
      <c r="K150" s="16" t="n">
        <f aca="false">I150-J150</f>
        <v>-4.57705882352941</v>
      </c>
      <c r="M150" s="22"/>
      <c r="Q150" s="22"/>
      <c r="R150" s="22"/>
      <c r="S150" s="16" t="n">
        <f aca="false">R150-Q150</f>
        <v>0</v>
      </c>
      <c r="T150" s="22"/>
      <c r="U150" s="16" t="n">
        <f aca="false">T150-Q150</f>
        <v>0</v>
      </c>
      <c r="V150" s="16" t="n">
        <f aca="false">S150-U150</f>
        <v>0</v>
      </c>
      <c r="W150" s="16" t="e">
        <f aca="false">(S150-U150)/U150*100</f>
        <v>#DIV/0!</v>
      </c>
    </row>
    <row r="151" customFormat="false" ht="21.75" hidden="false" customHeight="true" outlineLevel="0" collapsed="false">
      <c r="A151" s="1" t="s">
        <v>38</v>
      </c>
      <c r="B151" s="1" t="s">
        <v>16</v>
      </c>
      <c r="C151" s="19" t="s">
        <v>22</v>
      </c>
      <c r="D151" s="1" t="s">
        <v>18</v>
      </c>
      <c r="F151" s="16" t="n">
        <v>96.9</v>
      </c>
      <c r="H151" s="16" t="n">
        <f aca="false">F151+F152</f>
        <v>176.5</v>
      </c>
      <c r="I151" s="16" t="n">
        <f aca="false">H151-($G$650*2)</f>
        <v>171.922941176471</v>
      </c>
      <c r="J151" s="16" t="n">
        <v>149.54</v>
      </c>
      <c r="K151" s="16" t="n">
        <f aca="false">I151-J151</f>
        <v>22.3829411764706</v>
      </c>
      <c r="L151" s="16" t="n">
        <f aca="false">J151*(U151/S151)</f>
        <v>63.4367519685039</v>
      </c>
      <c r="M151" s="16" t="n">
        <v>10.12</v>
      </c>
      <c r="N151" s="17" t="n">
        <f aca="false">M151/100</f>
        <v>0.1012</v>
      </c>
      <c r="O151" s="17" t="n">
        <f aca="false">M151*(U151/S151)</f>
        <v>4.29303149606299</v>
      </c>
      <c r="P151" s="17" t="n">
        <f aca="false">O151/100</f>
        <v>0.0429303149606299</v>
      </c>
      <c r="Q151" s="16" t="n">
        <v>1.81</v>
      </c>
      <c r="R151" s="16" t="n">
        <v>11.97</v>
      </c>
      <c r="S151" s="16" t="n">
        <f aca="false">R151-Q151</f>
        <v>10.16</v>
      </c>
      <c r="T151" s="16" t="n">
        <v>6.12</v>
      </c>
      <c r="U151" s="16" t="n">
        <f aca="false">T151-Q151</f>
        <v>4.31</v>
      </c>
      <c r="V151" s="16" t="n">
        <f aca="false">S151-U151</f>
        <v>5.85</v>
      </c>
      <c r="W151" s="16" t="n">
        <f aca="false">(S151-U151)/U151*100</f>
        <v>135.730858468677</v>
      </c>
    </row>
    <row r="152" customFormat="false" ht="21.75" hidden="false" customHeight="true" outlineLevel="0" collapsed="false">
      <c r="A152" s="1" t="s">
        <v>38</v>
      </c>
      <c r="B152" s="19" t="s">
        <v>19</v>
      </c>
      <c r="C152" s="19" t="s">
        <v>22</v>
      </c>
      <c r="D152" s="1" t="s">
        <v>18</v>
      </c>
      <c r="F152" s="16" t="n">
        <v>79.6</v>
      </c>
      <c r="I152" s="16" t="n">
        <f aca="false">H152-($G$650*2)</f>
        <v>-4.57705882352941</v>
      </c>
      <c r="J152" s="22"/>
      <c r="K152" s="16" t="n">
        <f aca="false">I152-J152</f>
        <v>-4.57705882352941</v>
      </c>
      <c r="M152" s="22"/>
      <c r="Q152" s="22"/>
      <c r="R152" s="22"/>
      <c r="S152" s="16" t="n">
        <f aca="false">R152-Q152</f>
        <v>0</v>
      </c>
      <c r="T152" s="22"/>
      <c r="U152" s="16" t="n">
        <f aca="false">T152-Q152</f>
        <v>0</v>
      </c>
      <c r="V152" s="16" t="n">
        <f aca="false">S152-U152</f>
        <v>0</v>
      </c>
      <c r="W152" s="16" t="e">
        <f aca="false">(S152-U152)/U152*100</f>
        <v>#DIV/0!</v>
      </c>
    </row>
    <row r="153" customFormat="false" ht="21.75" hidden="false" customHeight="true" outlineLevel="0" collapsed="false">
      <c r="A153" s="1" t="s">
        <v>38</v>
      </c>
      <c r="B153" s="19" t="s">
        <v>16</v>
      </c>
      <c r="C153" s="19" t="s">
        <v>22</v>
      </c>
      <c r="D153" s="1" t="s">
        <v>21</v>
      </c>
      <c r="F153" s="16" t="n">
        <v>274.65</v>
      </c>
      <c r="H153" s="16" t="n">
        <f aca="false">F153+F154</f>
        <v>569.61</v>
      </c>
      <c r="I153" s="16" t="n">
        <f aca="false">H153-($G$650*2)</f>
        <v>565.03294117647</v>
      </c>
      <c r="J153" s="16" t="n">
        <v>438.75</v>
      </c>
      <c r="K153" s="16" t="n">
        <f aca="false">I153-J153</f>
        <v>126.28294117647</v>
      </c>
      <c r="L153" s="16" t="n">
        <f aca="false">J153*(U153/S153)</f>
        <v>336.846774193548</v>
      </c>
      <c r="M153" s="16" t="n">
        <v>10.15</v>
      </c>
      <c r="N153" s="17" t="n">
        <f aca="false">M153/100</f>
        <v>0.1015</v>
      </c>
      <c r="O153" s="17" t="n">
        <f aca="false">M153*(U153/S153)</f>
        <v>7.79258064516129</v>
      </c>
      <c r="P153" s="17" t="n">
        <f aca="false">O153/100</f>
        <v>0.0779258064516129</v>
      </c>
      <c r="Q153" s="16" t="n">
        <v>1.75</v>
      </c>
      <c r="R153" s="16" t="n">
        <v>12.6</v>
      </c>
      <c r="S153" s="16" t="n">
        <f aca="false">R153-Q153</f>
        <v>10.85</v>
      </c>
      <c r="T153" s="16" t="n">
        <v>10.08</v>
      </c>
      <c r="U153" s="16" t="n">
        <f aca="false">T153-Q153</f>
        <v>8.33</v>
      </c>
      <c r="V153" s="16" t="n">
        <f aca="false">S153-U153</f>
        <v>2.52</v>
      </c>
      <c r="W153" s="16" t="n">
        <f aca="false">(S153-U153)/U153*100</f>
        <v>30.2521008403361</v>
      </c>
    </row>
    <row r="154" customFormat="false" ht="21.75" hidden="false" customHeight="true" outlineLevel="0" collapsed="false">
      <c r="A154" s="1" t="s">
        <v>38</v>
      </c>
      <c r="B154" s="19" t="s">
        <v>19</v>
      </c>
      <c r="C154" s="19" t="s">
        <v>22</v>
      </c>
      <c r="D154" s="1" t="s">
        <v>21</v>
      </c>
      <c r="F154" s="16" t="n">
        <v>294.96</v>
      </c>
      <c r="I154" s="16" t="n">
        <f aca="false">H154-($G$650*2)</f>
        <v>-4.57705882352941</v>
      </c>
      <c r="J154" s="22"/>
      <c r="K154" s="16" t="n">
        <f aca="false">I154-J154</f>
        <v>-4.57705882352941</v>
      </c>
      <c r="M154" s="22"/>
      <c r="Q154" s="22"/>
      <c r="R154" s="22"/>
      <c r="S154" s="16" t="n">
        <f aca="false">R154-Q154</f>
        <v>0</v>
      </c>
      <c r="T154" s="22"/>
      <c r="U154" s="16" t="n">
        <f aca="false">T154-Q154</f>
        <v>0</v>
      </c>
      <c r="V154" s="16" t="n">
        <f aca="false">S154-U154</f>
        <v>0</v>
      </c>
      <c r="W154" s="16" t="e">
        <f aca="false">(S154-U154)/U154*100</f>
        <v>#DIV/0!</v>
      </c>
    </row>
    <row r="155" customFormat="false" ht="21.75" hidden="false" customHeight="true" outlineLevel="0" collapsed="false">
      <c r="B155" s="19"/>
      <c r="C155" s="19"/>
      <c r="I155" s="16" t="n">
        <f aca="false">H155-($G$650*2)</f>
        <v>-4.57705882352941</v>
      </c>
      <c r="K155" s="16" t="n">
        <f aca="false">I155-J155</f>
        <v>-4.57705882352941</v>
      </c>
      <c r="S155" s="16" t="n">
        <f aca="false">R155-Q155</f>
        <v>0</v>
      </c>
      <c r="U155" s="16" t="n">
        <f aca="false">T155-Q155</f>
        <v>0</v>
      </c>
      <c r="V155" s="16" t="n">
        <f aca="false">S155-U155</f>
        <v>0</v>
      </c>
      <c r="W155" s="16" t="e">
        <f aca="false">(S155-U155)/U155*100</f>
        <v>#DIV/0!</v>
      </c>
    </row>
    <row r="156" customFormat="false" ht="21.75" hidden="false" customHeight="true" outlineLevel="0" collapsed="false">
      <c r="A156" s="1" t="s">
        <v>39</v>
      </c>
      <c r="B156" s="19" t="s">
        <v>16</v>
      </c>
      <c r="C156" s="19" t="s">
        <v>17</v>
      </c>
      <c r="D156" s="19" t="s">
        <v>18</v>
      </c>
      <c r="E156" s="19"/>
      <c r="F156" s="16" t="n">
        <v>47.93</v>
      </c>
      <c r="H156" s="16" t="n">
        <f aca="false">F156+F157</f>
        <v>145.91</v>
      </c>
      <c r="I156" s="16" t="n">
        <f aca="false">H156-($G$650*2)</f>
        <v>141.332941176471</v>
      </c>
      <c r="J156" s="16" t="n">
        <v>128.59</v>
      </c>
      <c r="K156" s="16" t="n">
        <f aca="false">I156-J156</f>
        <v>12.7429411764706</v>
      </c>
      <c r="L156" s="16" t="n">
        <f aca="false">J156*(U156/S156)</f>
        <v>45.7178195488722</v>
      </c>
      <c r="M156" s="16" t="n">
        <v>10.51</v>
      </c>
      <c r="N156" s="17" t="n">
        <f aca="false">M156/100</f>
        <v>0.1051</v>
      </c>
      <c r="O156" s="17" t="n">
        <f aca="false">M156*(U156/S156)</f>
        <v>3.7366380236305</v>
      </c>
      <c r="P156" s="17" t="n">
        <f aca="false">O156/100</f>
        <v>0.037366380236305</v>
      </c>
      <c r="Q156" s="16" t="n">
        <v>1.82</v>
      </c>
      <c r="R156" s="16" t="n">
        <v>11.13</v>
      </c>
      <c r="S156" s="16" t="n">
        <f aca="false">R156-Q156</f>
        <v>9.31</v>
      </c>
      <c r="T156" s="16" t="n">
        <v>5.13</v>
      </c>
      <c r="U156" s="16" t="n">
        <f aca="false">T156-Q156</f>
        <v>3.31</v>
      </c>
      <c r="V156" s="16" t="n">
        <f aca="false">S156-U156</f>
        <v>6</v>
      </c>
      <c r="W156" s="16" t="n">
        <f aca="false">(S156-U156)/U156*100</f>
        <v>181.268882175227</v>
      </c>
    </row>
    <row r="157" customFormat="false" ht="21.75" hidden="false" customHeight="true" outlineLevel="0" collapsed="false">
      <c r="A157" s="1" t="s">
        <v>39</v>
      </c>
      <c r="B157" s="19" t="s">
        <v>19</v>
      </c>
      <c r="C157" s="19" t="s">
        <v>17</v>
      </c>
      <c r="D157" s="19" t="s">
        <v>18</v>
      </c>
      <c r="E157" s="19"/>
      <c r="F157" s="16" t="n">
        <v>97.98</v>
      </c>
      <c r="I157" s="16" t="n">
        <f aca="false">H157-($G$650*2)</f>
        <v>-4.57705882352941</v>
      </c>
      <c r="J157" s="22"/>
      <c r="K157" s="16" t="n">
        <f aca="false">I157-J157</f>
        <v>-4.57705882352941</v>
      </c>
      <c r="M157" s="22"/>
      <c r="Q157" s="22"/>
      <c r="R157" s="22"/>
      <c r="S157" s="16" t="n">
        <f aca="false">R157-Q157</f>
        <v>0</v>
      </c>
      <c r="T157" s="22"/>
      <c r="U157" s="16" t="n">
        <f aca="false">T157-Q157</f>
        <v>0</v>
      </c>
      <c r="V157" s="16" t="n">
        <f aca="false">S157-U157</f>
        <v>0</v>
      </c>
      <c r="W157" s="16" t="e">
        <f aca="false">(S157-U157)/U157*100</f>
        <v>#DIV/0!</v>
      </c>
    </row>
    <row r="158" customFormat="false" ht="21.75" hidden="false" customHeight="true" outlineLevel="0" collapsed="false">
      <c r="A158" s="1" t="s">
        <v>39</v>
      </c>
      <c r="B158" s="1" t="s">
        <v>16</v>
      </c>
      <c r="C158" s="19" t="s">
        <v>17</v>
      </c>
      <c r="D158" s="1" t="s">
        <v>21</v>
      </c>
      <c r="F158" s="16" t="n">
        <v>263.08</v>
      </c>
      <c r="H158" s="16" t="n">
        <f aca="false">F158+F159</f>
        <v>478.6</v>
      </c>
      <c r="I158" s="16" t="n">
        <f aca="false">H158-($G$650*2)</f>
        <v>474.022941176471</v>
      </c>
      <c r="J158" s="16" t="n">
        <v>269.35</v>
      </c>
      <c r="K158" s="16" t="n">
        <f aca="false">I158-J158</f>
        <v>204.672941176471</v>
      </c>
      <c r="L158" s="16" t="n">
        <f aca="false">J158*(U158/S158)</f>
        <v>208.538285410011</v>
      </c>
      <c r="M158" s="16" t="n">
        <v>11.26</v>
      </c>
      <c r="N158" s="17" t="n">
        <f aca="false">M158/100</f>
        <v>0.1126</v>
      </c>
      <c r="O158" s="17" t="n">
        <f aca="false">M158*(U158/S158)</f>
        <v>8.71780617678381</v>
      </c>
      <c r="P158" s="17" t="n">
        <f aca="false">O158/100</f>
        <v>0.0871780617678381</v>
      </c>
      <c r="Q158" s="16" t="n">
        <v>1.8</v>
      </c>
      <c r="R158" s="16" t="n">
        <v>11.19</v>
      </c>
      <c r="S158" s="16" t="n">
        <f aca="false">R158-Q158</f>
        <v>9.39</v>
      </c>
      <c r="T158" s="16" t="n">
        <v>9.07</v>
      </c>
      <c r="U158" s="16" t="n">
        <f aca="false">T158-Q158</f>
        <v>7.27</v>
      </c>
      <c r="V158" s="16" t="n">
        <f aca="false">S158-U158</f>
        <v>2.12</v>
      </c>
      <c r="W158" s="16" t="n">
        <f aca="false">(S158-U158)/U158*100</f>
        <v>29.1609353507565</v>
      </c>
    </row>
    <row r="159" customFormat="false" ht="21.75" hidden="false" customHeight="true" outlineLevel="0" collapsed="false">
      <c r="A159" s="1" t="s">
        <v>39</v>
      </c>
      <c r="B159" s="19" t="s">
        <v>19</v>
      </c>
      <c r="C159" s="19" t="s">
        <v>17</v>
      </c>
      <c r="D159" s="1" t="s">
        <v>21</v>
      </c>
      <c r="F159" s="16" t="n">
        <v>215.52</v>
      </c>
      <c r="I159" s="16" t="n">
        <f aca="false">H159-($G$650*2)</f>
        <v>-4.57705882352941</v>
      </c>
      <c r="J159" s="22"/>
      <c r="K159" s="16" t="n">
        <f aca="false">I159-J159</f>
        <v>-4.57705882352941</v>
      </c>
      <c r="M159" s="22"/>
      <c r="Q159" s="22"/>
      <c r="R159" s="22"/>
      <c r="S159" s="16" t="n">
        <f aca="false">R159-Q159</f>
        <v>0</v>
      </c>
      <c r="T159" s="22"/>
      <c r="U159" s="16" t="n">
        <f aca="false">T159-Q159</f>
        <v>0</v>
      </c>
      <c r="V159" s="16" t="n">
        <f aca="false">S159-U159</f>
        <v>0</v>
      </c>
      <c r="W159" s="16" t="e">
        <f aca="false">(S159-U159)/U159*100</f>
        <v>#DIV/0!</v>
      </c>
    </row>
    <row r="160" customFormat="false" ht="21.75" hidden="false" customHeight="true" outlineLevel="0" collapsed="false">
      <c r="A160" s="1" t="s">
        <v>39</v>
      </c>
      <c r="B160" s="1" t="s">
        <v>16</v>
      </c>
      <c r="C160" s="19" t="s">
        <v>22</v>
      </c>
      <c r="D160" s="1" t="s">
        <v>18</v>
      </c>
      <c r="F160" s="16" t="n">
        <v>52.5</v>
      </c>
      <c r="H160" s="16" t="n">
        <f aca="false">F160+F161</f>
        <v>131.56</v>
      </c>
      <c r="I160" s="16" t="n">
        <f aca="false">H160-($G$650*2)</f>
        <v>126.982941176471</v>
      </c>
      <c r="J160" s="16" t="n">
        <v>101.91</v>
      </c>
      <c r="K160" s="16" t="n">
        <f aca="false">I160-J160</f>
        <v>25.0729411764706</v>
      </c>
      <c r="L160" s="16" t="n">
        <f aca="false">J160*(U160/S160)</f>
        <v>38.6305182926829</v>
      </c>
      <c r="M160" s="16" t="n">
        <v>10</v>
      </c>
      <c r="N160" s="17" t="n">
        <f aca="false">M160/100</f>
        <v>0.1</v>
      </c>
      <c r="O160" s="17" t="n">
        <f aca="false">M160*(U160/S160)</f>
        <v>3.79065040650406</v>
      </c>
      <c r="P160" s="17" t="n">
        <f aca="false">O160/100</f>
        <v>0.0379065040650407</v>
      </c>
      <c r="Q160" s="16" t="n">
        <v>1.82</v>
      </c>
      <c r="R160" s="16" t="n">
        <v>11.66</v>
      </c>
      <c r="S160" s="16" t="n">
        <f aca="false">R160-Q160</f>
        <v>9.84</v>
      </c>
      <c r="T160" s="16" t="n">
        <v>5.55</v>
      </c>
      <c r="U160" s="16" t="n">
        <f aca="false">T160-Q160</f>
        <v>3.73</v>
      </c>
      <c r="V160" s="16" t="n">
        <f aca="false">S160-U160</f>
        <v>6.11</v>
      </c>
      <c r="W160" s="16" t="n">
        <f aca="false">(S160-U160)/U160*100</f>
        <v>163.806970509383</v>
      </c>
    </row>
    <row r="161" customFormat="false" ht="21.75" hidden="false" customHeight="true" outlineLevel="0" collapsed="false">
      <c r="A161" s="1" t="s">
        <v>39</v>
      </c>
      <c r="B161" s="19" t="s">
        <v>19</v>
      </c>
      <c r="C161" s="19" t="s">
        <v>22</v>
      </c>
      <c r="D161" s="1" t="s">
        <v>18</v>
      </c>
      <c r="F161" s="16" t="n">
        <v>79.06</v>
      </c>
      <c r="I161" s="16" t="n">
        <f aca="false">H161-($G$650*2)</f>
        <v>-4.57705882352941</v>
      </c>
      <c r="J161" s="22"/>
      <c r="K161" s="16" t="n">
        <f aca="false">I161-J161</f>
        <v>-4.57705882352941</v>
      </c>
      <c r="M161" s="22"/>
      <c r="Q161" s="22"/>
      <c r="R161" s="22"/>
      <c r="S161" s="16" t="n">
        <f aca="false">R161-Q161</f>
        <v>0</v>
      </c>
      <c r="T161" s="22"/>
      <c r="U161" s="16" t="n">
        <f aca="false">T161-Q161</f>
        <v>0</v>
      </c>
      <c r="V161" s="16" t="n">
        <f aca="false">S161-U161</f>
        <v>0</v>
      </c>
      <c r="W161" s="16" t="e">
        <f aca="false">(S161-U161)/U161*100</f>
        <v>#DIV/0!</v>
      </c>
    </row>
    <row r="162" customFormat="false" ht="21.75" hidden="false" customHeight="true" outlineLevel="0" collapsed="false">
      <c r="A162" s="1" t="s">
        <v>39</v>
      </c>
      <c r="B162" s="19" t="s">
        <v>16</v>
      </c>
      <c r="C162" s="19" t="s">
        <v>22</v>
      </c>
      <c r="D162" s="1" t="s">
        <v>21</v>
      </c>
      <c r="F162" s="16" t="n">
        <v>364.48</v>
      </c>
      <c r="H162" s="16" t="n">
        <f aca="false">F162+F163</f>
        <v>600.3</v>
      </c>
      <c r="I162" s="16" t="n">
        <f aca="false">H162-($G$650*2)</f>
        <v>595.722941176471</v>
      </c>
      <c r="J162" s="16" t="n">
        <v>350.3</v>
      </c>
      <c r="K162" s="16" t="n">
        <f aca="false">I162-J162</f>
        <v>245.422941176471</v>
      </c>
      <c r="L162" s="16" t="n">
        <f aca="false">J162*(U162/S162)</f>
        <v>255.651634615385</v>
      </c>
      <c r="M162" s="16" t="n">
        <v>10.1</v>
      </c>
      <c r="N162" s="17" t="n">
        <f aca="false">M162/100</f>
        <v>0.101</v>
      </c>
      <c r="O162" s="17" t="n">
        <f aca="false">M162*(U162/S162)</f>
        <v>7.37105769230769</v>
      </c>
      <c r="P162" s="17" t="n">
        <f aca="false">O162/100</f>
        <v>0.073710576923077</v>
      </c>
      <c r="Q162" s="16" t="n">
        <v>1.8</v>
      </c>
      <c r="R162" s="16" t="n">
        <v>12.2</v>
      </c>
      <c r="S162" s="16" t="n">
        <f aca="false">R162-Q162</f>
        <v>10.4</v>
      </c>
      <c r="T162" s="16" t="n">
        <v>9.39</v>
      </c>
      <c r="U162" s="16" t="n">
        <f aca="false">T162-Q162</f>
        <v>7.59</v>
      </c>
      <c r="V162" s="16" t="n">
        <f aca="false">S162-U162</f>
        <v>2.81</v>
      </c>
      <c r="W162" s="16" t="n">
        <f aca="false">(S162-U162)/U162*100</f>
        <v>37.0223978919631</v>
      </c>
    </row>
    <row r="163" customFormat="false" ht="21.75" hidden="false" customHeight="true" outlineLevel="0" collapsed="false">
      <c r="A163" s="1" t="s">
        <v>39</v>
      </c>
      <c r="B163" s="19" t="s">
        <v>19</v>
      </c>
      <c r="C163" s="19" t="s">
        <v>22</v>
      </c>
      <c r="D163" s="1" t="s">
        <v>21</v>
      </c>
      <c r="F163" s="16" t="n">
        <v>235.82</v>
      </c>
      <c r="I163" s="16" t="n">
        <f aca="false">H163-($G$650*2)</f>
        <v>-4.57705882352941</v>
      </c>
      <c r="J163" s="22"/>
      <c r="K163" s="16" t="n">
        <f aca="false">I163-J163</f>
        <v>-4.57705882352941</v>
      </c>
      <c r="M163" s="22"/>
      <c r="Q163" s="22"/>
      <c r="R163" s="22"/>
      <c r="S163" s="16" t="n">
        <f aca="false">R163-Q163</f>
        <v>0</v>
      </c>
      <c r="T163" s="22"/>
      <c r="U163" s="16" t="n">
        <f aca="false">T163-Q163</f>
        <v>0</v>
      </c>
      <c r="V163" s="16" t="n">
        <f aca="false">S163-U163</f>
        <v>0</v>
      </c>
      <c r="W163" s="16" t="e">
        <f aca="false">(S163-U163)/U163*100</f>
        <v>#DIV/0!</v>
      </c>
    </row>
    <row r="164" customFormat="false" ht="21.75" hidden="false" customHeight="true" outlineLevel="0" collapsed="false">
      <c r="B164" s="19"/>
      <c r="C164" s="19"/>
      <c r="I164" s="16" t="n">
        <f aca="false">H164-($G$650*2)</f>
        <v>-4.57705882352941</v>
      </c>
      <c r="K164" s="16" t="n">
        <f aca="false">I164-J164</f>
        <v>-4.57705882352941</v>
      </c>
      <c r="S164" s="16" t="n">
        <f aca="false">R164-Q164</f>
        <v>0</v>
      </c>
      <c r="U164" s="16" t="n">
        <f aca="false">T164-Q164</f>
        <v>0</v>
      </c>
      <c r="V164" s="16" t="n">
        <f aca="false">S164-U164</f>
        <v>0</v>
      </c>
      <c r="W164" s="16" t="e">
        <f aca="false">(S164-U164)/U164*100</f>
        <v>#DIV/0!</v>
      </c>
    </row>
    <row r="165" customFormat="false" ht="21.75" hidden="false" customHeight="true" outlineLevel="0" collapsed="false">
      <c r="A165" s="1" t="s">
        <v>40</v>
      </c>
      <c r="B165" s="19" t="s">
        <v>16</v>
      </c>
      <c r="C165" s="19" t="s">
        <v>17</v>
      </c>
      <c r="D165" s="19" t="s">
        <v>18</v>
      </c>
      <c r="E165" s="19"/>
      <c r="F165" s="16" t="n">
        <v>95.11</v>
      </c>
      <c r="G165" s="16" t="n">
        <v>2.33</v>
      </c>
      <c r="H165" s="16" t="n">
        <f aca="false">F165+F166</f>
        <v>131.48</v>
      </c>
      <c r="I165" s="16" t="n">
        <f aca="false">H165-($G$650*2)</f>
        <v>126.902941176471</v>
      </c>
      <c r="J165" s="16" t="n">
        <v>99.61</v>
      </c>
      <c r="K165" s="16" t="n">
        <f aca="false">I165-J165</f>
        <v>27.2929411764706</v>
      </c>
      <c r="L165" s="16" t="n">
        <f aca="false">J165*(U165/S165)</f>
        <v>25.3491816143498</v>
      </c>
      <c r="M165" s="16" t="n">
        <v>10.22</v>
      </c>
      <c r="N165" s="17" t="n">
        <f aca="false">M165/100</f>
        <v>0.1022</v>
      </c>
      <c r="O165" s="17" t="n">
        <f aca="false">M165*(U165/S165)</f>
        <v>2.60082959641256</v>
      </c>
      <c r="P165" s="17" t="n">
        <f aca="false">O165/100</f>
        <v>0.0260082959641256</v>
      </c>
      <c r="Q165" s="16" t="n">
        <v>1.79</v>
      </c>
      <c r="R165" s="16" t="n">
        <v>10.71</v>
      </c>
      <c r="S165" s="16" t="n">
        <f aca="false">R165-Q165</f>
        <v>8.92</v>
      </c>
      <c r="T165" s="16" t="n">
        <v>4.06</v>
      </c>
      <c r="U165" s="16" t="n">
        <f aca="false">T165-Q165</f>
        <v>2.27</v>
      </c>
      <c r="V165" s="16" t="n">
        <f aca="false">S165-U165</f>
        <v>6.65</v>
      </c>
      <c r="W165" s="16" t="n">
        <f aca="false">(S165-U165)/U165*100</f>
        <v>292.95154185022</v>
      </c>
    </row>
    <row r="166" customFormat="false" ht="21.75" hidden="false" customHeight="true" outlineLevel="0" collapsed="false">
      <c r="A166" s="1" t="s">
        <v>40</v>
      </c>
      <c r="B166" s="19" t="s">
        <v>19</v>
      </c>
      <c r="C166" s="19" t="s">
        <v>17</v>
      </c>
      <c r="D166" s="19" t="s">
        <v>18</v>
      </c>
      <c r="E166" s="19"/>
      <c r="F166" s="16" t="n">
        <v>36.37</v>
      </c>
      <c r="I166" s="16" t="n">
        <f aca="false">H166-($G$650*2)</f>
        <v>-4.57705882352941</v>
      </c>
      <c r="J166" s="22"/>
      <c r="K166" s="16" t="n">
        <f aca="false">I166-J166</f>
        <v>-4.57705882352941</v>
      </c>
      <c r="M166" s="22"/>
      <c r="Q166" s="22"/>
      <c r="R166" s="22"/>
      <c r="S166" s="16" t="n">
        <f aca="false">R166-Q166</f>
        <v>0</v>
      </c>
      <c r="T166" s="22"/>
      <c r="U166" s="16" t="n">
        <f aca="false">T166-Q166</f>
        <v>0</v>
      </c>
      <c r="V166" s="16" t="n">
        <f aca="false">S166-U166</f>
        <v>0</v>
      </c>
      <c r="W166" s="16" t="e">
        <f aca="false">(S166-U166)/U166*100</f>
        <v>#DIV/0!</v>
      </c>
    </row>
    <row r="167" customFormat="false" ht="21.75" hidden="false" customHeight="true" outlineLevel="0" collapsed="false">
      <c r="A167" s="1" t="s">
        <v>40</v>
      </c>
      <c r="B167" s="1" t="s">
        <v>16</v>
      </c>
      <c r="C167" s="19" t="s">
        <v>17</v>
      </c>
      <c r="D167" s="1" t="s">
        <v>21</v>
      </c>
      <c r="F167" s="16" t="n">
        <v>217.2</v>
      </c>
      <c r="G167" s="16" t="n">
        <v>2.27</v>
      </c>
      <c r="H167" s="16" t="n">
        <f aca="false">F167+F168</f>
        <v>638.7</v>
      </c>
      <c r="I167" s="16" t="n">
        <f aca="false">H167-($G$650*2)</f>
        <v>634.122941176471</v>
      </c>
      <c r="J167" s="16" t="n">
        <v>280.71</v>
      </c>
      <c r="K167" s="16" t="n">
        <f aca="false">I167-J167</f>
        <v>353.412941176471</v>
      </c>
      <c r="L167" s="16" t="n">
        <f aca="false">J167*(U167/S167)</f>
        <v>208.431377245509</v>
      </c>
      <c r="M167" s="16" t="n">
        <v>10.52</v>
      </c>
      <c r="N167" s="17" t="n">
        <f aca="false">M167/100</f>
        <v>0.1052</v>
      </c>
      <c r="O167" s="17" t="n">
        <f aca="false">M167*(U167/S167)</f>
        <v>7.81125748502994</v>
      </c>
      <c r="P167" s="17" t="n">
        <f aca="false">O167/100</f>
        <v>0.0781125748502994</v>
      </c>
      <c r="Q167" s="16" t="n">
        <v>1.81</v>
      </c>
      <c r="R167" s="16" t="n">
        <v>11.83</v>
      </c>
      <c r="S167" s="16" t="n">
        <f aca="false">R167-Q167</f>
        <v>10.02</v>
      </c>
      <c r="T167" s="16" t="n">
        <v>9.25</v>
      </c>
      <c r="U167" s="16" t="n">
        <f aca="false">T167-Q167</f>
        <v>7.44</v>
      </c>
      <c r="V167" s="16" t="n">
        <f aca="false">S167-U167</f>
        <v>2.58</v>
      </c>
      <c r="W167" s="16" t="n">
        <f aca="false">(S167-U167)/U167*100</f>
        <v>34.6774193548387</v>
      </c>
    </row>
    <row r="168" customFormat="false" ht="21.75" hidden="false" customHeight="true" outlineLevel="0" collapsed="false">
      <c r="A168" s="1" t="s">
        <v>40</v>
      </c>
      <c r="B168" s="19" t="s">
        <v>19</v>
      </c>
      <c r="C168" s="19" t="s">
        <v>17</v>
      </c>
      <c r="D168" s="1" t="s">
        <v>21</v>
      </c>
      <c r="F168" s="16" t="n">
        <v>421.5</v>
      </c>
      <c r="I168" s="16" t="n">
        <f aca="false">H168-($G$650*2)</f>
        <v>-4.57705882352941</v>
      </c>
      <c r="J168" s="22"/>
      <c r="K168" s="16" t="n">
        <f aca="false">I168-J168</f>
        <v>-4.57705882352941</v>
      </c>
      <c r="M168" s="22"/>
      <c r="Q168" s="22"/>
      <c r="R168" s="22"/>
      <c r="S168" s="16" t="n">
        <f aca="false">R168-Q168</f>
        <v>0</v>
      </c>
      <c r="T168" s="22"/>
      <c r="U168" s="16" t="n">
        <f aca="false">T168-Q168</f>
        <v>0</v>
      </c>
      <c r="V168" s="16" t="n">
        <f aca="false">S168-U168</f>
        <v>0</v>
      </c>
      <c r="W168" s="16" t="e">
        <f aca="false">(S168-U168)/U168*100</f>
        <v>#DIV/0!</v>
      </c>
    </row>
    <row r="169" customFormat="false" ht="21.75" hidden="false" customHeight="true" outlineLevel="0" collapsed="false">
      <c r="A169" s="1" t="s">
        <v>40</v>
      </c>
      <c r="B169" s="1" t="s">
        <v>16</v>
      </c>
      <c r="C169" s="19" t="s">
        <v>22</v>
      </c>
      <c r="D169" s="1" t="s">
        <v>18</v>
      </c>
      <c r="F169" s="16" t="n">
        <v>102.04</v>
      </c>
      <c r="H169" s="16" t="n">
        <f aca="false">F169+F170</f>
        <v>155.12</v>
      </c>
      <c r="I169" s="16" t="n">
        <f aca="false">H169-($G$650*2)</f>
        <v>150.542941176471</v>
      </c>
      <c r="J169" s="16" t="n">
        <v>109.2</v>
      </c>
      <c r="K169" s="16" t="n">
        <f aca="false">I169-J169</f>
        <v>41.3429411764706</v>
      </c>
      <c r="L169" s="16" t="n">
        <f aca="false">J169*(U169/S169)</f>
        <v>7.5974025974026</v>
      </c>
      <c r="M169" s="16" t="n">
        <v>12.34</v>
      </c>
      <c r="N169" s="17" t="n">
        <f aca="false">M169/100</f>
        <v>0.1234</v>
      </c>
      <c r="O169" s="17" t="n">
        <f aca="false">M169*(U169/S169)</f>
        <v>0.858534322820037</v>
      </c>
      <c r="P169" s="17" t="n">
        <f aca="false">O169/100</f>
        <v>0.00858534322820037</v>
      </c>
      <c r="Q169" s="16" t="n">
        <v>1.77</v>
      </c>
      <c r="R169" s="16" t="n">
        <v>44.89</v>
      </c>
      <c r="S169" s="16" t="n">
        <f aca="false">R169-Q169</f>
        <v>43.12</v>
      </c>
      <c r="T169" s="16" t="n">
        <v>4.77</v>
      </c>
      <c r="U169" s="16" t="n">
        <f aca="false">T169-Q169</f>
        <v>3</v>
      </c>
      <c r="V169" s="16" t="n">
        <f aca="false">S169-U169</f>
        <v>40.12</v>
      </c>
      <c r="W169" s="16" t="n">
        <f aca="false">(S169-U169)/U169*100</f>
        <v>1337.33333333333</v>
      </c>
    </row>
    <row r="170" customFormat="false" ht="21.75" hidden="false" customHeight="true" outlineLevel="0" collapsed="false">
      <c r="A170" s="1" t="s">
        <v>40</v>
      </c>
      <c r="B170" s="19" t="s">
        <v>19</v>
      </c>
      <c r="C170" s="19" t="s">
        <v>22</v>
      </c>
      <c r="D170" s="1" t="s">
        <v>18</v>
      </c>
      <c r="F170" s="16" t="n">
        <v>53.08</v>
      </c>
      <c r="I170" s="16" t="n">
        <f aca="false">H170-($G$650*2)</f>
        <v>-4.57705882352941</v>
      </c>
      <c r="J170" s="22"/>
      <c r="K170" s="16" t="n">
        <f aca="false">I170-J170</f>
        <v>-4.57705882352941</v>
      </c>
      <c r="M170" s="22"/>
      <c r="Q170" s="22"/>
      <c r="R170" s="22"/>
      <c r="S170" s="16" t="n">
        <f aca="false">R170-Q170</f>
        <v>0</v>
      </c>
      <c r="T170" s="22"/>
      <c r="U170" s="16" t="n">
        <f aca="false">T170-Q170</f>
        <v>0</v>
      </c>
      <c r="V170" s="16" t="n">
        <f aca="false">S170-U170</f>
        <v>0</v>
      </c>
      <c r="W170" s="16" t="e">
        <f aca="false">(S170-U170)/U170*100</f>
        <v>#DIV/0!</v>
      </c>
    </row>
    <row r="171" customFormat="false" ht="21.75" hidden="false" customHeight="true" outlineLevel="0" collapsed="false">
      <c r="A171" s="1" t="s">
        <v>40</v>
      </c>
      <c r="B171" s="19" t="s">
        <v>16</v>
      </c>
      <c r="C171" s="19" t="s">
        <v>22</v>
      </c>
      <c r="D171" s="1" t="s">
        <v>21</v>
      </c>
      <c r="F171" s="16" t="n">
        <v>336.32</v>
      </c>
      <c r="H171" s="16" t="n">
        <f aca="false">F171+F172</f>
        <v>741.71</v>
      </c>
      <c r="I171" s="16" t="n">
        <f aca="false">H171-($G$650*2)</f>
        <v>737.132941176471</v>
      </c>
      <c r="J171" s="16" t="n">
        <v>423.96</v>
      </c>
      <c r="K171" s="16" t="n">
        <f aca="false">I171-J171</f>
        <v>313.172941176471</v>
      </c>
      <c r="L171" s="16" t="n">
        <f aca="false">J171*(U171/S171)</f>
        <v>329.702846511628</v>
      </c>
      <c r="M171" s="16" t="n">
        <v>10.04</v>
      </c>
      <c r="N171" s="17" t="n">
        <f aca="false">M171/100</f>
        <v>0.1004</v>
      </c>
      <c r="O171" s="17" t="n">
        <f aca="false">M171*(U171/S171)</f>
        <v>7.8078511627907</v>
      </c>
      <c r="P171" s="17" t="n">
        <f aca="false">O171/100</f>
        <v>0.078078511627907</v>
      </c>
      <c r="Q171" s="16" t="n">
        <v>1.8</v>
      </c>
      <c r="R171" s="16" t="n">
        <v>12.55</v>
      </c>
      <c r="S171" s="16" t="n">
        <f aca="false">R171-Q171</f>
        <v>10.75</v>
      </c>
      <c r="T171" s="16" t="n">
        <v>10.16</v>
      </c>
      <c r="U171" s="16" t="n">
        <f aca="false">T171-Q171</f>
        <v>8.36</v>
      </c>
      <c r="V171" s="16" t="n">
        <f aca="false">S171-U171</f>
        <v>2.39</v>
      </c>
      <c r="W171" s="16" t="n">
        <f aca="false">(S171-U171)/U171*100</f>
        <v>28.5885167464115</v>
      </c>
    </row>
    <row r="172" customFormat="false" ht="21.75" hidden="false" customHeight="true" outlineLevel="0" collapsed="false">
      <c r="A172" s="1" t="s">
        <v>40</v>
      </c>
      <c r="B172" s="19" t="s">
        <v>19</v>
      </c>
      <c r="C172" s="19" t="s">
        <v>22</v>
      </c>
      <c r="D172" s="1" t="s">
        <v>21</v>
      </c>
      <c r="F172" s="16" t="n">
        <v>405.39</v>
      </c>
      <c r="I172" s="16" t="n">
        <f aca="false">H172-($G$650*2)</f>
        <v>-4.57705882352941</v>
      </c>
      <c r="J172" s="22"/>
      <c r="K172" s="16" t="n">
        <f aca="false">I172-J172</f>
        <v>-4.57705882352941</v>
      </c>
      <c r="M172" s="22"/>
      <c r="Q172" s="22"/>
      <c r="R172" s="22"/>
      <c r="S172" s="16" t="n">
        <f aca="false">R172-Q172</f>
        <v>0</v>
      </c>
      <c r="T172" s="22"/>
      <c r="U172" s="16" t="n">
        <f aca="false">T172-Q172</f>
        <v>0</v>
      </c>
      <c r="V172" s="16" t="n">
        <f aca="false">S172-U172</f>
        <v>0</v>
      </c>
      <c r="W172" s="16" t="e">
        <f aca="false">(S172-U172)/U172*100</f>
        <v>#DIV/0!</v>
      </c>
    </row>
    <row r="173" customFormat="false" ht="21.75" hidden="false" customHeight="true" outlineLevel="0" collapsed="false">
      <c r="B173" s="19"/>
      <c r="C173" s="19"/>
      <c r="I173" s="16" t="n">
        <f aca="false">H173-($G$650*2)</f>
        <v>-4.57705882352941</v>
      </c>
      <c r="K173" s="16" t="n">
        <f aca="false">I173-J173</f>
        <v>-4.57705882352941</v>
      </c>
      <c r="S173" s="16" t="n">
        <f aca="false">R173-Q173</f>
        <v>0</v>
      </c>
      <c r="U173" s="16" t="n">
        <f aca="false">T173-Q173</f>
        <v>0</v>
      </c>
      <c r="V173" s="16" t="n">
        <f aca="false">S173-U173</f>
        <v>0</v>
      </c>
      <c r="W173" s="16" t="e">
        <f aca="false">(S173-U173)/U173*100</f>
        <v>#DIV/0!</v>
      </c>
    </row>
    <row r="174" customFormat="false" ht="21.75" hidden="false" customHeight="true" outlineLevel="0" collapsed="false">
      <c r="A174" s="1" t="s">
        <v>41</v>
      </c>
      <c r="B174" s="19" t="s">
        <v>16</v>
      </c>
      <c r="C174" s="19" t="s">
        <v>17</v>
      </c>
      <c r="D174" s="19" t="s">
        <v>18</v>
      </c>
      <c r="E174" s="19"/>
      <c r="F174" s="16" t="n">
        <v>112.24</v>
      </c>
      <c r="G174" s="16" t="n">
        <v>2.3</v>
      </c>
      <c r="H174" s="16" t="n">
        <f aca="false">F174+F175</f>
        <v>239.25</v>
      </c>
      <c r="I174" s="16" t="n">
        <f aca="false">H174-($G$650*2)</f>
        <v>234.672941176471</v>
      </c>
      <c r="J174" s="16" t="n">
        <v>184.91</v>
      </c>
      <c r="K174" s="16" t="n">
        <f aca="false">I174-J174</f>
        <v>49.7629411764706</v>
      </c>
      <c r="L174" s="16" t="n">
        <f aca="false">J174*(U174/S174)</f>
        <v>72.3475159914712</v>
      </c>
      <c r="M174" s="16" t="n">
        <v>10.16</v>
      </c>
      <c r="N174" s="17" t="n">
        <f aca="false">M174/100</f>
        <v>0.1016</v>
      </c>
      <c r="O174" s="17" t="n">
        <f aca="false">M174*(U174/S174)</f>
        <v>3.97518123667377</v>
      </c>
      <c r="P174" s="17" t="n">
        <f aca="false">O174/100</f>
        <v>0.0397518123667377</v>
      </c>
      <c r="Q174" s="16" t="n">
        <v>1.78</v>
      </c>
      <c r="R174" s="16" t="n">
        <v>11.16</v>
      </c>
      <c r="S174" s="16" t="n">
        <f aca="false">R174-Q174</f>
        <v>9.38</v>
      </c>
      <c r="T174" s="16" t="n">
        <v>5.45</v>
      </c>
      <c r="U174" s="16" t="n">
        <f aca="false">T174-Q174</f>
        <v>3.67</v>
      </c>
      <c r="V174" s="16" t="n">
        <f aca="false">S174-U174</f>
        <v>5.71</v>
      </c>
      <c r="W174" s="16" t="n">
        <f aca="false">(S174-U174)/U174*100</f>
        <v>155.58583106267</v>
      </c>
    </row>
    <row r="175" customFormat="false" ht="21.75" hidden="false" customHeight="true" outlineLevel="0" collapsed="false">
      <c r="A175" s="1" t="s">
        <v>41</v>
      </c>
      <c r="B175" s="19" t="s">
        <v>19</v>
      </c>
      <c r="C175" s="19" t="s">
        <v>17</v>
      </c>
      <c r="D175" s="19" t="s">
        <v>18</v>
      </c>
      <c r="E175" s="19"/>
      <c r="F175" s="16" t="n">
        <v>127.01</v>
      </c>
      <c r="I175" s="16" t="n">
        <f aca="false">H175-($G$650*2)</f>
        <v>-4.57705882352941</v>
      </c>
      <c r="J175" s="22"/>
      <c r="K175" s="16" t="n">
        <f aca="false">I175-J175</f>
        <v>-4.57705882352941</v>
      </c>
      <c r="M175" s="22"/>
      <c r="Q175" s="22"/>
      <c r="R175" s="22"/>
      <c r="S175" s="16" t="n">
        <f aca="false">R175-Q175</f>
        <v>0</v>
      </c>
      <c r="T175" s="22"/>
      <c r="U175" s="16" t="n">
        <f aca="false">T175-Q175</f>
        <v>0</v>
      </c>
      <c r="V175" s="16" t="n">
        <f aca="false">S175-U175</f>
        <v>0</v>
      </c>
      <c r="W175" s="16" t="e">
        <f aca="false">(S175-U175)/U175*100</f>
        <v>#DIV/0!</v>
      </c>
    </row>
    <row r="176" customFormat="false" ht="21.75" hidden="false" customHeight="true" outlineLevel="0" collapsed="false">
      <c r="A176" s="1" t="s">
        <v>41</v>
      </c>
      <c r="B176" s="1" t="s">
        <v>16</v>
      </c>
      <c r="C176" s="19" t="s">
        <v>17</v>
      </c>
      <c r="D176" s="1" t="s">
        <v>21</v>
      </c>
      <c r="F176" s="16" t="n">
        <v>98.59</v>
      </c>
      <c r="H176" s="16" t="n">
        <f aca="false">F176+F177</f>
        <v>337.05</v>
      </c>
      <c r="I176" s="16" t="n">
        <f aca="false">H176-($G$650*2)</f>
        <v>332.472941176471</v>
      </c>
      <c r="J176" s="16" t="n">
        <v>217.37</v>
      </c>
      <c r="K176" s="16" t="n">
        <f aca="false">I176-J176</f>
        <v>115.102941176471</v>
      </c>
      <c r="L176" s="16" t="n">
        <f aca="false">J176*(U176/S176)</f>
        <v>136.71366702938</v>
      </c>
      <c r="M176" s="16" t="n">
        <v>10.15</v>
      </c>
      <c r="N176" s="17" t="n">
        <f aca="false">M176/100</f>
        <v>0.1015</v>
      </c>
      <c r="O176" s="17" t="n">
        <f aca="false">M176*(U176/S176)</f>
        <v>6.38378672470076</v>
      </c>
      <c r="P176" s="17" t="n">
        <f aca="false">O176/100</f>
        <v>0.0638378672470076</v>
      </c>
      <c r="Q176" s="16" t="n">
        <v>2.01</v>
      </c>
      <c r="R176" s="16" t="n">
        <v>11.2</v>
      </c>
      <c r="S176" s="16" t="n">
        <f aca="false">R176-Q176</f>
        <v>9.19</v>
      </c>
      <c r="T176" s="16" t="n">
        <v>7.79</v>
      </c>
      <c r="U176" s="16" t="n">
        <f aca="false">T176-Q176</f>
        <v>5.78</v>
      </c>
      <c r="V176" s="16" t="n">
        <f aca="false">S176-U176</f>
        <v>3.41</v>
      </c>
      <c r="W176" s="16" t="n">
        <f aca="false">(S176-U176)/U176*100</f>
        <v>58.9965397923875</v>
      </c>
    </row>
    <row r="177" customFormat="false" ht="21.75" hidden="false" customHeight="true" outlineLevel="0" collapsed="false">
      <c r="A177" s="1" t="s">
        <v>41</v>
      </c>
      <c r="B177" s="19" t="s">
        <v>19</v>
      </c>
      <c r="C177" s="19" t="s">
        <v>17</v>
      </c>
      <c r="D177" s="1" t="s">
        <v>21</v>
      </c>
      <c r="F177" s="16" t="n">
        <v>238.46</v>
      </c>
      <c r="I177" s="16" t="n">
        <f aca="false">H177-($G$650*2)</f>
        <v>-4.57705882352941</v>
      </c>
      <c r="J177" s="22"/>
      <c r="K177" s="16" t="n">
        <f aca="false">I177-J177</f>
        <v>-4.57705882352941</v>
      </c>
      <c r="L177" s="16" t="e">
        <f aca="false">J177*(U177/S177)</f>
        <v>#DIV/0!</v>
      </c>
      <c r="M177" s="22"/>
      <c r="N177" s="17" t="n">
        <f aca="false">M177/100</f>
        <v>0</v>
      </c>
      <c r="O177" s="17" t="e">
        <f aca="false">M177*(U177/S177)</f>
        <v>#DIV/0!</v>
      </c>
      <c r="P177" s="17" t="e">
        <f aca="false">O177/100</f>
        <v>#DIV/0!</v>
      </c>
      <c r="Q177" s="22"/>
      <c r="R177" s="22"/>
      <c r="S177" s="16" t="n">
        <f aca="false">R177-Q177</f>
        <v>0</v>
      </c>
      <c r="T177" s="22"/>
      <c r="U177" s="16" t="n">
        <f aca="false">T177-Q177</f>
        <v>0</v>
      </c>
      <c r="V177" s="16" t="n">
        <f aca="false">S177-U177</f>
        <v>0</v>
      </c>
      <c r="W177" s="16" t="e">
        <f aca="false">(S177-U177)/U177*100</f>
        <v>#DIV/0!</v>
      </c>
    </row>
    <row r="178" customFormat="false" ht="21.75" hidden="false" customHeight="true" outlineLevel="0" collapsed="false">
      <c r="A178" s="1" t="s">
        <v>41</v>
      </c>
      <c r="B178" s="1" t="s">
        <v>16</v>
      </c>
      <c r="C178" s="19" t="s">
        <v>22</v>
      </c>
      <c r="D178" s="1" t="s">
        <v>18</v>
      </c>
      <c r="F178" s="16" t="n">
        <v>136.4</v>
      </c>
      <c r="H178" s="16" t="n">
        <f aca="false">F178+F179</f>
        <v>301.54</v>
      </c>
      <c r="I178" s="16" t="n">
        <f aca="false">H178-($G$650*2)</f>
        <v>296.962941176471</v>
      </c>
      <c r="J178" s="16" t="n">
        <v>237.8</v>
      </c>
      <c r="K178" s="16" t="n">
        <f aca="false">I178-J178</f>
        <v>59.1629411764706</v>
      </c>
      <c r="L178" s="16" t="n">
        <f aca="false">J178*(U178/S178)</f>
        <v>80.751756440281</v>
      </c>
      <c r="M178" s="16" t="n">
        <v>11.8</v>
      </c>
      <c r="N178" s="17" t="n">
        <f aca="false">M178/100</f>
        <v>0.118</v>
      </c>
      <c r="O178" s="17" t="n">
        <f aca="false">M178*(U178/S178)</f>
        <v>4.00702576112412</v>
      </c>
      <c r="P178" s="17" t="n">
        <f aca="false">O178/100</f>
        <v>0.0400702576112412</v>
      </c>
      <c r="Q178" s="16" t="n">
        <v>1.77</v>
      </c>
      <c r="R178" s="16" t="n">
        <v>10.31</v>
      </c>
      <c r="S178" s="16" t="n">
        <f aca="false">R178-Q178</f>
        <v>8.54</v>
      </c>
      <c r="T178" s="16" t="n">
        <v>4.67</v>
      </c>
      <c r="U178" s="16" t="n">
        <f aca="false">T178-Q178</f>
        <v>2.9</v>
      </c>
      <c r="V178" s="16" t="n">
        <f aca="false">S178-U178</f>
        <v>5.64</v>
      </c>
      <c r="W178" s="16" t="n">
        <f aca="false">(S178-U178)/U178*100</f>
        <v>194.48275862069</v>
      </c>
    </row>
    <row r="179" customFormat="false" ht="21.75" hidden="false" customHeight="true" outlineLevel="0" collapsed="false">
      <c r="A179" s="1" t="s">
        <v>41</v>
      </c>
      <c r="B179" s="19" t="s">
        <v>19</v>
      </c>
      <c r="C179" s="19" t="s">
        <v>22</v>
      </c>
      <c r="D179" s="1" t="s">
        <v>18</v>
      </c>
      <c r="F179" s="16" t="n">
        <v>165.14</v>
      </c>
      <c r="I179" s="16" t="n">
        <f aca="false">H179-($G$650*2)</f>
        <v>-4.57705882352941</v>
      </c>
      <c r="J179" s="22"/>
      <c r="K179" s="16" t="n">
        <f aca="false">I179-J179</f>
        <v>-4.57705882352941</v>
      </c>
      <c r="L179" s="16" t="e">
        <f aca="false">J179*(U179/S179)</f>
        <v>#DIV/0!</v>
      </c>
      <c r="M179" s="22"/>
      <c r="N179" s="17" t="n">
        <f aca="false">M179/100</f>
        <v>0</v>
      </c>
      <c r="O179" s="17" t="e">
        <f aca="false">M179*(U179/S179)</f>
        <v>#DIV/0!</v>
      </c>
      <c r="P179" s="17" t="e">
        <f aca="false">O179/100</f>
        <v>#DIV/0!</v>
      </c>
      <c r="Q179" s="22"/>
      <c r="R179" s="22"/>
      <c r="S179" s="16" t="n">
        <f aca="false">R179-Q179</f>
        <v>0</v>
      </c>
      <c r="T179" s="22"/>
      <c r="U179" s="16" t="n">
        <f aca="false">T179-Q179</f>
        <v>0</v>
      </c>
      <c r="V179" s="16" t="n">
        <f aca="false">S179-U179</f>
        <v>0</v>
      </c>
      <c r="W179" s="16" t="e">
        <f aca="false">(S179-U179)/U179*100</f>
        <v>#DIV/0!</v>
      </c>
    </row>
    <row r="180" customFormat="false" ht="21.75" hidden="false" customHeight="true" outlineLevel="0" collapsed="false">
      <c r="A180" s="1" t="s">
        <v>41</v>
      </c>
      <c r="B180" s="19" t="s">
        <v>16</v>
      </c>
      <c r="C180" s="19" t="s">
        <v>22</v>
      </c>
      <c r="D180" s="1" t="s">
        <v>21</v>
      </c>
      <c r="F180" s="16" t="n">
        <v>90.89</v>
      </c>
      <c r="H180" s="16" t="n">
        <f aca="false">F180+F181</f>
        <v>261.58</v>
      </c>
      <c r="I180" s="16" t="n">
        <f aca="false">H180-($G$650*2)</f>
        <v>257.002941176471</v>
      </c>
      <c r="J180" s="16" t="n">
        <v>172.2</v>
      </c>
      <c r="K180" s="16" t="n">
        <f aca="false">I180-J180</f>
        <v>84.8029411764706</v>
      </c>
      <c r="L180" s="16" t="n">
        <f aca="false">J180*(U180/S180)</f>
        <v>108.068462757528</v>
      </c>
      <c r="M180" s="16" t="n">
        <v>10.29</v>
      </c>
      <c r="N180" s="17" t="n">
        <f aca="false">M180/100</f>
        <v>0.1029</v>
      </c>
      <c r="O180" s="17" t="n">
        <f aca="false">M180*(U180/S180)</f>
        <v>6.45774960380349</v>
      </c>
      <c r="P180" s="17" t="n">
        <f aca="false">O180/100</f>
        <v>0.0645774960380349</v>
      </c>
      <c r="Q180" s="16" t="n">
        <v>1.99</v>
      </c>
      <c r="R180" s="16" t="n">
        <v>14.61</v>
      </c>
      <c r="S180" s="16" t="n">
        <f aca="false">R180-Q180</f>
        <v>12.62</v>
      </c>
      <c r="T180" s="16" t="n">
        <v>9.91</v>
      </c>
      <c r="U180" s="16" t="n">
        <f aca="false">T180-Q180</f>
        <v>7.92</v>
      </c>
      <c r="V180" s="16" t="n">
        <f aca="false">S180-U180</f>
        <v>4.7</v>
      </c>
      <c r="W180" s="16" t="n">
        <f aca="false">(S180-U180)/U180*100</f>
        <v>59.3434343434343</v>
      </c>
    </row>
    <row r="181" customFormat="false" ht="21.75" hidden="false" customHeight="true" outlineLevel="0" collapsed="false">
      <c r="A181" s="1" t="s">
        <v>41</v>
      </c>
      <c r="B181" s="19" t="s">
        <v>19</v>
      </c>
      <c r="C181" s="19" t="s">
        <v>22</v>
      </c>
      <c r="D181" s="1" t="s">
        <v>21</v>
      </c>
      <c r="F181" s="16" t="n">
        <v>170.69</v>
      </c>
      <c r="I181" s="16" t="n">
        <f aca="false">H181-($G$650*2)</f>
        <v>-4.57705882352941</v>
      </c>
      <c r="J181" s="22"/>
      <c r="K181" s="16" t="n">
        <f aca="false">I181-J181</f>
        <v>-4.57705882352941</v>
      </c>
      <c r="L181" s="16" t="e">
        <f aca="false">J181*(U181/S181)</f>
        <v>#DIV/0!</v>
      </c>
      <c r="M181" s="22"/>
      <c r="N181" s="17" t="n">
        <f aca="false">M181/100</f>
        <v>0</v>
      </c>
      <c r="O181" s="17" t="e">
        <f aca="false">M181*(U181/S181)</f>
        <v>#DIV/0!</v>
      </c>
      <c r="P181" s="17" t="e">
        <f aca="false">O181/100</f>
        <v>#DIV/0!</v>
      </c>
      <c r="Q181" s="22"/>
      <c r="R181" s="22"/>
      <c r="S181" s="16" t="n">
        <f aca="false">R181-Q181</f>
        <v>0</v>
      </c>
      <c r="T181" s="22"/>
      <c r="U181" s="16" t="n">
        <f aca="false">T181-Q181</f>
        <v>0</v>
      </c>
      <c r="V181" s="16" t="n">
        <f aca="false">S181-U181</f>
        <v>0</v>
      </c>
      <c r="W181" s="16" t="e">
        <f aca="false">(S181-U181)/U181*100</f>
        <v>#DIV/0!</v>
      </c>
    </row>
    <row r="182" customFormat="false" ht="21.75" hidden="false" customHeight="true" outlineLevel="0" collapsed="false">
      <c r="B182" s="19"/>
      <c r="C182" s="19"/>
      <c r="I182" s="16" t="n">
        <f aca="false">H182-($G$650*2)</f>
        <v>-4.57705882352941</v>
      </c>
      <c r="K182" s="16" t="n">
        <f aca="false">I182-J182</f>
        <v>-4.57705882352941</v>
      </c>
      <c r="L182" s="16" t="e">
        <f aca="false">J182*(U182/S182)</f>
        <v>#DIV/0!</v>
      </c>
      <c r="N182" s="17" t="n">
        <f aca="false">M182/100</f>
        <v>0</v>
      </c>
      <c r="O182" s="17" t="e">
        <f aca="false">M182*(U182/S182)</f>
        <v>#DIV/0!</v>
      </c>
      <c r="P182" s="17" t="e">
        <f aca="false">O182/100</f>
        <v>#DIV/0!</v>
      </c>
      <c r="S182" s="16" t="n">
        <f aca="false">R182-Q182</f>
        <v>0</v>
      </c>
      <c r="U182" s="16" t="n">
        <f aca="false">T182-Q182</f>
        <v>0</v>
      </c>
      <c r="V182" s="16" t="n">
        <f aca="false">S182-U182</f>
        <v>0</v>
      </c>
      <c r="W182" s="16" t="e">
        <f aca="false">(S182-U182)/U182*100</f>
        <v>#DIV/0!</v>
      </c>
    </row>
    <row r="183" customFormat="false" ht="21.75" hidden="false" customHeight="true" outlineLevel="0" collapsed="false">
      <c r="A183" s="1" t="s">
        <v>42</v>
      </c>
      <c r="B183" s="19" t="s">
        <v>16</v>
      </c>
      <c r="C183" s="19" t="s">
        <v>17</v>
      </c>
      <c r="D183" s="19" t="s">
        <v>18</v>
      </c>
      <c r="E183" s="19"/>
      <c r="F183" s="16" t="n">
        <v>147.18</v>
      </c>
      <c r="G183" s="16" t="n">
        <v>2.38</v>
      </c>
      <c r="H183" s="16" t="n">
        <f aca="false">F183+F184</f>
        <v>253.86</v>
      </c>
      <c r="I183" s="16" t="n">
        <f aca="false">H183-($G$650*2)</f>
        <v>249.282941176471</v>
      </c>
      <c r="J183" s="16" t="n">
        <v>161.67</v>
      </c>
      <c r="K183" s="16" t="n">
        <f aca="false">I183-J183</f>
        <v>87.6129411764706</v>
      </c>
      <c r="L183" s="16" t="n">
        <f aca="false">J183*(U183/S183)</f>
        <v>39.419537037037</v>
      </c>
      <c r="M183" s="16" t="n">
        <v>10.04</v>
      </c>
      <c r="N183" s="17" t="n">
        <f aca="false">M183/100</f>
        <v>0.1004</v>
      </c>
      <c r="O183" s="17" t="n">
        <f aca="false">M183*(U183/S183)</f>
        <v>2.44802469135802</v>
      </c>
      <c r="P183" s="17" t="n">
        <f aca="false">O183/100</f>
        <v>0.0244802469135802</v>
      </c>
      <c r="Q183" s="16" t="n">
        <v>1.84</v>
      </c>
      <c r="R183" s="16" t="n">
        <v>11.56</v>
      </c>
      <c r="S183" s="16" t="n">
        <f aca="false">R183-Q183</f>
        <v>9.72</v>
      </c>
      <c r="T183" s="16" t="n">
        <v>4.21</v>
      </c>
      <c r="U183" s="16" t="n">
        <f aca="false">T183-Q183</f>
        <v>2.37</v>
      </c>
      <c r="V183" s="16" t="n">
        <f aca="false">S183-U183</f>
        <v>7.35</v>
      </c>
      <c r="W183" s="16" t="n">
        <f aca="false">(S183-U183)/U183*100</f>
        <v>310.126582278481</v>
      </c>
    </row>
    <row r="184" customFormat="false" ht="21.75" hidden="false" customHeight="true" outlineLevel="0" collapsed="false">
      <c r="A184" s="1" t="s">
        <v>42</v>
      </c>
      <c r="B184" s="19" t="s">
        <v>19</v>
      </c>
      <c r="C184" s="19" t="s">
        <v>17</v>
      </c>
      <c r="D184" s="19" t="s">
        <v>18</v>
      </c>
      <c r="E184" s="19"/>
      <c r="F184" s="16" t="n">
        <v>106.68</v>
      </c>
      <c r="G184" s="16" t="n">
        <v>2.27</v>
      </c>
      <c r="I184" s="16" t="n">
        <f aca="false">H184-($G$650*2)</f>
        <v>-4.57705882352941</v>
      </c>
      <c r="J184" s="22"/>
      <c r="K184" s="16" t="n">
        <f aca="false">I184-J184</f>
        <v>-4.57705882352941</v>
      </c>
      <c r="L184" s="16" t="e">
        <f aca="false">J184*(U184/S184)</f>
        <v>#DIV/0!</v>
      </c>
      <c r="M184" s="22"/>
      <c r="N184" s="17" t="n">
        <f aca="false">M184/100</f>
        <v>0</v>
      </c>
      <c r="O184" s="17" t="e">
        <f aca="false">M184*(U184/S184)</f>
        <v>#DIV/0!</v>
      </c>
      <c r="P184" s="17" t="e">
        <f aca="false">O184/100</f>
        <v>#DIV/0!</v>
      </c>
      <c r="Q184" s="22"/>
      <c r="R184" s="22"/>
      <c r="S184" s="16" t="n">
        <f aca="false">R184-Q184</f>
        <v>0</v>
      </c>
      <c r="T184" s="22"/>
      <c r="U184" s="16" t="n">
        <f aca="false">T184-Q184</f>
        <v>0</v>
      </c>
      <c r="V184" s="16" t="n">
        <f aca="false">S184-U184</f>
        <v>0</v>
      </c>
      <c r="W184" s="16" t="e">
        <f aca="false">(S184-U184)/U184*100</f>
        <v>#DIV/0!</v>
      </c>
    </row>
    <row r="185" customFormat="false" ht="21.75" hidden="false" customHeight="true" outlineLevel="0" collapsed="false">
      <c r="A185" s="1" t="s">
        <v>42</v>
      </c>
      <c r="B185" s="1" t="s">
        <v>16</v>
      </c>
      <c r="C185" s="19" t="s">
        <v>17</v>
      </c>
      <c r="D185" s="1" t="s">
        <v>21</v>
      </c>
      <c r="F185" s="16" t="n">
        <v>81.95</v>
      </c>
      <c r="H185" s="16" t="n">
        <f aca="false">F185+F186</f>
        <v>376.6</v>
      </c>
      <c r="I185" s="16" t="n">
        <f aca="false">H185-($G$650*2)</f>
        <v>372.022941176471</v>
      </c>
      <c r="J185" s="16" t="n">
        <v>161.91</v>
      </c>
      <c r="K185" s="16" t="n">
        <f aca="false">I185-J185</f>
        <v>210.112941176471</v>
      </c>
      <c r="L185" s="16" t="n">
        <f aca="false">J185*(U185/S185)</f>
        <v>112.871550308008</v>
      </c>
      <c r="M185" s="16" t="n">
        <v>10.01</v>
      </c>
      <c r="N185" s="17" t="n">
        <f aca="false">M185/100</f>
        <v>0.1001</v>
      </c>
      <c r="O185" s="17" t="n">
        <f aca="false">M185*(U185/S185)</f>
        <v>6.97822381930185</v>
      </c>
      <c r="P185" s="17" t="n">
        <f aca="false">O185/100</f>
        <v>0.0697822381930185</v>
      </c>
      <c r="Q185" s="16" t="n">
        <v>1.73</v>
      </c>
      <c r="R185" s="16" t="n">
        <v>11.47</v>
      </c>
      <c r="S185" s="16" t="n">
        <f aca="false">R185-Q185</f>
        <v>9.74</v>
      </c>
      <c r="T185" s="16" t="n">
        <v>8.52</v>
      </c>
      <c r="U185" s="16" t="n">
        <f aca="false">T185-Q185</f>
        <v>6.79</v>
      </c>
      <c r="V185" s="16" t="n">
        <f aca="false">S185-U185</f>
        <v>2.95</v>
      </c>
      <c r="W185" s="16" t="n">
        <f aca="false">(S185-U185)/U185*100</f>
        <v>43.4462444771723</v>
      </c>
    </row>
    <row r="186" customFormat="false" ht="21.75" hidden="false" customHeight="true" outlineLevel="0" collapsed="false">
      <c r="A186" s="1" t="s">
        <v>42</v>
      </c>
      <c r="B186" s="19" t="s">
        <v>19</v>
      </c>
      <c r="C186" s="19" t="s">
        <v>17</v>
      </c>
      <c r="D186" s="1" t="s">
        <v>21</v>
      </c>
      <c r="F186" s="16" t="n">
        <v>294.65</v>
      </c>
      <c r="I186" s="16" t="n">
        <f aca="false">H186-($G$650*2)</f>
        <v>-4.57705882352941</v>
      </c>
      <c r="J186" s="22"/>
      <c r="K186" s="16" t="n">
        <f aca="false">I186-J186</f>
        <v>-4.57705882352941</v>
      </c>
      <c r="L186" s="16" t="e">
        <f aca="false">J186*(U186/S186)</f>
        <v>#DIV/0!</v>
      </c>
      <c r="M186" s="22"/>
      <c r="N186" s="17" t="n">
        <f aca="false">M186/100</f>
        <v>0</v>
      </c>
      <c r="O186" s="17" t="e">
        <f aca="false">M186*(U186/S186)</f>
        <v>#DIV/0!</v>
      </c>
      <c r="P186" s="17" t="e">
        <f aca="false">O186/100</f>
        <v>#DIV/0!</v>
      </c>
      <c r="Q186" s="22"/>
      <c r="R186" s="22"/>
      <c r="S186" s="16" t="n">
        <f aca="false">R186-Q186</f>
        <v>0</v>
      </c>
      <c r="T186" s="22"/>
      <c r="U186" s="16" t="n">
        <f aca="false">T186-Q186</f>
        <v>0</v>
      </c>
      <c r="V186" s="16" t="n">
        <f aca="false">S186-U186</f>
        <v>0</v>
      </c>
      <c r="W186" s="16" t="e">
        <f aca="false">(S186-U186)/U186*100</f>
        <v>#DIV/0!</v>
      </c>
    </row>
    <row r="187" customFormat="false" ht="21.75" hidden="false" customHeight="true" outlineLevel="0" collapsed="false">
      <c r="A187" s="1" t="s">
        <v>42</v>
      </c>
      <c r="B187" s="1" t="s">
        <v>16</v>
      </c>
      <c r="C187" s="19" t="s">
        <v>22</v>
      </c>
      <c r="D187" s="1" t="s">
        <v>18</v>
      </c>
      <c r="F187" s="16" t="n">
        <v>137.44</v>
      </c>
      <c r="H187" s="16" t="n">
        <f aca="false">F187+F188</f>
        <v>189.44</v>
      </c>
      <c r="I187" s="16" t="n">
        <f aca="false">H187-($G$650*2)</f>
        <v>184.862941176471</v>
      </c>
      <c r="J187" s="16" t="n">
        <v>101.1</v>
      </c>
      <c r="K187" s="16" t="n">
        <f aca="false">I187-J187</f>
        <v>83.7629411764706</v>
      </c>
      <c r="L187" s="16" t="n">
        <f aca="false">J187*(U187/S187)</f>
        <v>28.4706896551724</v>
      </c>
      <c r="M187" s="16" t="n">
        <v>10.08</v>
      </c>
      <c r="N187" s="17" t="n">
        <f aca="false">M187/100</f>
        <v>0.1008</v>
      </c>
      <c r="O187" s="17" t="n">
        <f aca="false">M187*(U187/S187)</f>
        <v>2.83862068965517</v>
      </c>
      <c r="P187" s="17" t="n">
        <f aca="false">O187/100</f>
        <v>0.0283862068965517</v>
      </c>
      <c r="Q187" s="16" t="n">
        <v>1.85</v>
      </c>
      <c r="R187" s="16" t="n">
        <v>12.29</v>
      </c>
      <c r="S187" s="16" t="n">
        <f aca="false">R187-Q187</f>
        <v>10.44</v>
      </c>
      <c r="T187" s="16" t="n">
        <v>4.79</v>
      </c>
      <c r="U187" s="16" t="n">
        <f aca="false">T187-Q187</f>
        <v>2.94</v>
      </c>
      <c r="V187" s="16" t="n">
        <f aca="false">S187-U187</f>
        <v>7.5</v>
      </c>
      <c r="W187" s="16" t="n">
        <f aca="false">(S187-U187)/U187*100</f>
        <v>255.102040816327</v>
      </c>
    </row>
    <row r="188" customFormat="false" ht="21.75" hidden="false" customHeight="true" outlineLevel="0" collapsed="false">
      <c r="A188" s="1" t="s">
        <v>42</v>
      </c>
      <c r="B188" s="19" t="s">
        <v>19</v>
      </c>
      <c r="C188" s="19" t="s">
        <v>22</v>
      </c>
      <c r="D188" s="1" t="s">
        <v>18</v>
      </c>
      <c r="F188" s="16" t="n">
        <v>52</v>
      </c>
      <c r="I188" s="16" t="n">
        <f aca="false">H188-($G$650*2)</f>
        <v>-4.57705882352941</v>
      </c>
      <c r="J188" s="22"/>
      <c r="K188" s="16" t="n">
        <f aca="false">I188-J188</f>
        <v>-4.57705882352941</v>
      </c>
      <c r="L188" s="16" t="e">
        <f aca="false">J188*(U188/S188)</f>
        <v>#DIV/0!</v>
      </c>
      <c r="M188" s="22"/>
      <c r="N188" s="17" t="n">
        <f aca="false">M188/100</f>
        <v>0</v>
      </c>
      <c r="O188" s="17" t="e">
        <f aca="false">M188*(U188/S188)</f>
        <v>#DIV/0!</v>
      </c>
      <c r="P188" s="17" t="e">
        <f aca="false">O188/100</f>
        <v>#DIV/0!</v>
      </c>
      <c r="Q188" s="22"/>
      <c r="R188" s="22"/>
      <c r="S188" s="16" t="n">
        <f aca="false">R188-Q188</f>
        <v>0</v>
      </c>
      <c r="T188" s="22"/>
      <c r="U188" s="16" t="n">
        <f aca="false">T188-Q188</f>
        <v>0</v>
      </c>
      <c r="V188" s="16" t="n">
        <f aca="false">S188-U188</f>
        <v>0</v>
      </c>
      <c r="W188" s="16" t="e">
        <f aca="false">(S188-U188)/U188*100</f>
        <v>#DIV/0!</v>
      </c>
    </row>
    <row r="189" customFormat="false" ht="21.75" hidden="false" customHeight="true" outlineLevel="0" collapsed="false">
      <c r="A189" s="1" t="s">
        <v>42</v>
      </c>
      <c r="B189" s="19" t="s">
        <v>16</v>
      </c>
      <c r="C189" s="19" t="s">
        <v>22</v>
      </c>
      <c r="D189" s="1" t="s">
        <v>21</v>
      </c>
      <c r="F189" s="16" t="n">
        <v>139.66</v>
      </c>
      <c r="H189" s="16" t="n">
        <f aca="false">F189+F190</f>
        <v>393.51</v>
      </c>
      <c r="I189" s="16" t="n">
        <f aca="false">H189-($G$650*2)</f>
        <v>388.932941176471</v>
      </c>
      <c r="J189" s="16" t="n">
        <v>253.16</v>
      </c>
      <c r="K189" s="16" t="n">
        <f aca="false">I189-J189</f>
        <v>135.772941176471</v>
      </c>
      <c r="L189" s="16" t="n">
        <f aca="false">J189*(U189/S189)</f>
        <v>152.424919278253</v>
      </c>
      <c r="M189" s="16" t="n">
        <v>10.57</v>
      </c>
      <c r="N189" s="17" t="n">
        <f aca="false">M189/100</f>
        <v>0.1057</v>
      </c>
      <c r="O189" s="17" t="n">
        <f aca="false">M189*(U189/S189)</f>
        <v>6.36408357075024</v>
      </c>
      <c r="P189" s="17" t="n">
        <f aca="false">O189/100</f>
        <v>0.0636408357075024</v>
      </c>
      <c r="Q189" s="16" t="n">
        <v>1.74</v>
      </c>
      <c r="R189" s="16" t="n">
        <v>12.27</v>
      </c>
      <c r="S189" s="16" t="n">
        <f aca="false">R189-Q189</f>
        <v>10.53</v>
      </c>
      <c r="T189" s="16" t="n">
        <v>8.08</v>
      </c>
      <c r="U189" s="16" t="n">
        <f aca="false">T189-Q189</f>
        <v>6.34</v>
      </c>
      <c r="V189" s="16" t="n">
        <f aca="false">S189-U189</f>
        <v>4.19</v>
      </c>
      <c r="W189" s="16" t="n">
        <f aca="false">(S189-U189)/U189*100</f>
        <v>66.0883280757098</v>
      </c>
    </row>
    <row r="190" customFormat="false" ht="21.75" hidden="false" customHeight="true" outlineLevel="0" collapsed="false">
      <c r="A190" s="1" t="s">
        <v>42</v>
      </c>
      <c r="B190" s="19" t="s">
        <v>19</v>
      </c>
      <c r="C190" s="19" t="s">
        <v>22</v>
      </c>
      <c r="D190" s="1" t="s">
        <v>21</v>
      </c>
      <c r="F190" s="16" t="n">
        <v>253.85</v>
      </c>
      <c r="I190" s="16" t="n">
        <f aca="false">H190-($G$650*2)</f>
        <v>-4.57705882352941</v>
      </c>
      <c r="J190" s="22"/>
      <c r="K190" s="16" t="n">
        <f aca="false">I190-J190</f>
        <v>-4.57705882352941</v>
      </c>
      <c r="L190" s="16" t="e">
        <f aca="false">J190*(U190/S190)</f>
        <v>#DIV/0!</v>
      </c>
      <c r="M190" s="22"/>
      <c r="N190" s="17" t="n">
        <f aca="false">M190/100</f>
        <v>0</v>
      </c>
      <c r="O190" s="17" t="e">
        <f aca="false">M190*(U190/S190)</f>
        <v>#DIV/0!</v>
      </c>
      <c r="P190" s="17" t="e">
        <f aca="false">O190/100</f>
        <v>#DIV/0!</v>
      </c>
      <c r="Q190" s="22"/>
      <c r="R190" s="22"/>
      <c r="S190" s="16" t="n">
        <f aca="false">R190-Q190</f>
        <v>0</v>
      </c>
      <c r="T190" s="22"/>
      <c r="U190" s="16" t="n">
        <f aca="false">T190-Q190</f>
        <v>0</v>
      </c>
      <c r="V190" s="16" t="n">
        <f aca="false">S190-U190</f>
        <v>0</v>
      </c>
      <c r="W190" s="16" t="e">
        <f aca="false">(S190-U190)/U190*100</f>
        <v>#DIV/0!</v>
      </c>
    </row>
    <row r="191" customFormat="false" ht="21.75" hidden="false" customHeight="true" outlineLevel="0" collapsed="false">
      <c r="B191" s="19"/>
      <c r="C191" s="19"/>
      <c r="I191" s="16" t="n">
        <f aca="false">H191-($G$650*2)</f>
        <v>-4.57705882352941</v>
      </c>
      <c r="K191" s="16" t="n">
        <f aca="false">I191-J191</f>
        <v>-4.57705882352941</v>
      </c>
      <c r="L191" s="16" t="e">
        <f aca="false">J191*(U191/S191)</f>
        <v>#DIV/0!</v>
      </c>
      <c r="N191" s="17" t="n">
        <f aca="false">M191/100</f>
        <v>0</v>
      </c>
      <c r="O191" s="17" t="e">
        <f aca="false">M191*(U191/S191)</f>
        <v>#DIV/0!</v>
      </c>
      <c r="P191" s="17" t="e">
        <f aca="false">O191/100</f>
        <v>#DIV/0!</v>
      </c>
      <c r="S191" s="16" t="n">
        <f aca="false">R191-Q191</f>
        <v>0</v>
      </c>
      <c r="U191" s="16" t="n">
        <f aca="false">T191-Q191</f>
        <v>0</v>
      </c>
      <c r="V191" s="16" t="n">
        <f aca="false">S191-U191</f>
        <v>0</v>
      </c>
      <c r="W191" s="16" t="e">
        <f aca="false">(S191-U191)/U191*100</f>
        <v>#DIV/0!</v>
      </c>
    </row>
    <row r="192" customFormat="false" ht="21.75" hidden="false" customHeight="true" outlineLevel="0" collapsed="false">
      <c r="A192" s="1" t="s">
        <v>43</v>
      </c>
      <c r="B192" s="19" t="s">
        <v>16</v>
      </c>
      <c r="C192" s="19" t="s">
        <v>17</v>
      </c>
      <c r="D192" s="19" t="s">
        <v>18</v>
      </c>
      <c r="E192" s="19" t="s">
        <v>96</v>
      </c>
      <c r="F192" s="16" t="n">
        <v>285.55</v>
      </c>
      <c r="H192" s="16" t="n">
        <f aca="false">F192+F193</f>
        <v>483.5</v>
      </c>
      <c r="I192" s="16" t="n">
        <f aca="false">H192-($G$650*2)</f>
        <v>478.922941176471</v>
      </c>
      <c r="J192" s="16" t="n">
        <v>65.72</v>
      </c>
      <c r="K192" s="16" t="n">
        <f aca="false">I192-J192</f>
        <v>413.202941176471</v>
      </c>
      <c r="L192" s="16" t="n">
        <f aca="false">J192*(U192/S192)</f>
        <v>21.2360544217687</v>
      </c>
      <c r="M192" s="16" t="n">
        <v>11.19</v>
      </c>
      <c r="N192" s="17" t="n">
        <f aca="false">M192/100</f>
        <v>0.1119</v>
      </c>
      <c r="O192" s="17" t="n">
        <f aca="false">M192*(U192/S192)</f>
        <v>3.61581632653061</v>
      </c>
      <c r="P192" s="17" t="n">
        <f aca="false">O192/100</f>
        <v>0.0361581632653061</v>
      </c>
      <c r="Q192" s="16" t="n">
        <v>1.83</v>
      </c>
      <c r="R192" s="16" t="n">
        <v>10.65</v>
      </c>
      <c r="S192" s="16" t="n">
        <f aca="false">R192-Q192</f>
        <v>8.82</v>
      </c>
      <c r="T192" s="16" t="n">
        <v>4.68</v>
      </c>
      <c r="U192" s="16" t="n">
        <f aca="false">T192-Q192</f>
        <v>2.85</v>
      </c>
      <c r="V192" s="16" t="n">
        <f aca="false">S192-U192</f>
        <v>5.97</v>
      </c>
      <c r="W192" s="16" t="n">
        <f aca="false">(S192-U192)/U192*100</f>
        <v>209.473684210526</v>
      </c>
    </row>
    <row r="193" customFormat="false" ht="21.75" hidden="false" customHeight="true" outlineLevel="0" collapsed="false">
      <c r="A193" s="1" t="s">
        <v>43</v>
      </c>
      <c r="B193" s="19" t="s">
        <v>19</v>
      </c>
      <c r="C193" s="19" t="s">
        <v>17</v>
      </c>
      <c r="D193" s="19" t="s">
        <v>18</v>
      </c>
      <c r="E193" s="19"/>
      <c r="F193" s="16" t="n">
        <v>197.95</v>
      </c>
      <c r="I193" s="16" t="n">
        <f aca="false">H193-($G$650*2)</f>
        <v>-4.57705882352941</v>
      </c>
      <c r="J193" s="22"/>
      <c r="K193" s="16" t="n">
        <f aca="false">I193-J193</f>
        <v>-4.57705882352941</v>
      </c>
      <c r="L193" s="16" t="e">
        <f aca="false">J193*(U193/S193)</f>
        <v>#DIV/0!</v>
      </c>
      <c r="M193" s="22"/>
      <c r="N193" s="17" t="n">
        <f aca="false">M193/100</f>
        <v>0</v>
      </c>
      <c r="O193" s="17" t="e">
        <f aca="false">M193*(U193/S193)</f>
        <v>#DIV/0!</v>
      </c>
      <c r="P193" s="17" t="e">
        <f aca="false">O193/100</f>
        <v>#DIV/0!</v>
      </c>
      <c r="Q193" s="22"/>
      <c r="R193" s="22"/>
      <c r="S193" s="16" t="n">
        <f aca="false">R193-Q193</f>
        <v>0</v>
      </c>
      <c r="T193" s="22"/>
      <c r="U193" s="16" t="n">
        <f aca="false">T193-Q193</f>
        <v>0</v>
      </c>
      <c r="V193" s="16" t="n">
        <f aca="false">S193-U193</f>
        <v>0</v>
      </c>
      <c r="W193" s="16" t="e">
        <f aca="false">(S193-U193)/U193*100</f>
        <v>#DIV/0!</v>
      </c>
    </row>
    <row r="194" customFormat="false" ht="21.75" hidden="false" customHeight="true" outlineLevel="0" collapsed="false">
      <c r="A194" s="1" t="s">
        <v>43</v>
      </c>
      <c r="B194" s="1" t="s">
        <v>16</v>
      </c>
      <c r="C194" s="19" t="s">
        <v>17</v>
      </c>
      <c r="D194" s="1" t="s">
        <v>21</v>
      </c>
      <c r="F194" s="16" t="n">
        <v>78.79</v>
      </c>
      <c r="H194" s="16" t="n">
        <f aca="false">F194+F195</f>
        <v>208.53</v>
      </c>
      <c r="I194" s="16" t="n">
        <f aca="false">H194-($G$650*2)</f>
        <v>203.952941176471</v>
      </c>
      <c r="J194" s="16" t="n">
        <v>71.89</v>
      </c>
      <c r="K194" s="16" t="n">
        <f aca="false">I194-J194</f>
        <v>132.062941176471</v>
      </c>
      <c r="L194" s="16" t="n">
        <f aca="false">J194*(U194/S194)</f>
        <v>31.7532714138287</v>
      </c>
      <c r="M194" s="16" t="n">
        <v>11.14</v>
      </c>
      <c r="N194" s="17" t="n">
        <f aca="false">M194/100</f>
        <v>0.1114</v>
      </c>
      <c r="O194" s="17" t="n">
        <f aca="false">M194*(U194/S194)</f>
        <v>4.92045407636739</v>
      </c>
      <c r="P194" s="17" t="n">
        <f aca="false">O194/100</f>
        <v>0.0492045407636739</v>
      </c>
      <c r="Q194" s="16" t="n">
        <v>1.71</v>
      </c>
      <c r="R194" s="16" t="n">
        <v>11.4</v>
      </c>
      <c r="S194" s="16" t="n">
        <f aca="false">R194-Q194</f>
        <v>9.69</v>
      </c>
      <c r="T194" s="16" t="n">
        <v>5.99</v>
      </c>
      <c r="U194" s="16" t="n">
        <f aca="false">T194-Q194</f>
        <v>4.28</v>
      </c>
      <c r="V194" s="16" t="n">
        <f aca="false">S194-U194</f>
        <v>5.41</v>
      </c>
      <c r="W194" s="16" t="n">
        <f aca="false">(S194-U194)/U194*100</f>
        <v>126.401869158879</v>
      </c>
    </row>
    <row r="195" customFormat="false" ht="21.75" hidden="false" customHeight="true" outlineLevel="0" collapsed="false">
      <c r="A195" s="1" t="s">
        <v>43</v>
      </c>
      <c r="B195" s="19" t="s">
        <v>19</v>
      </c>
      <c r="C195" s="19" t="s">
        <v>17</v>
      </c>
      <c r="D195" s="1" t="s">
        <v>21</v>
      </c>
      <c r="E195" s="1" t="s">
        <v>97</v>
      </c>
      <c r="F195" s="16" t="n">
        <v>129.74</v>
      </c>
      <c r="I195" s="16" t="n">
        <f aca="false">H195-($G$650*2)</f>
        <v>-4.57705882352941</v>
      </c>
      <c r="J195" s="22"/>
      <c r="K195" s="16" t="n">
        <f aca="false">I195-J195</f>
        <v>-4.57705882352941</v>
      </c>
      <c r="L195" s="16" t="e">
        <f aca="false">J195*(U195/S195)</f>
        <v>#DIV/0!</v>
      </c>
      <c r="M195" s="22"/>
      <c r="N195" s="17" t="n">
        <f aca="false">M195/100</f>
        <v>0</v>
      </c>
      <c r="O195" s="17" t="e">
        <f aca="false">M195*(U195/S195)</f>
        <v>#DIV/0!</v>
      </c>
      <c r="P195" s="17" t="e">
        <f aca="false">O195/100</f>
        <v>#DIV/0!</v>
      </c>
      <c r="Q195" s="22"/>
      <c r="R195" s="22"/>
      <c r="S195" s="16" t="n">
        <f aca="false">R195-Q195</f>
        <v>0</v>
      </c>
      <c r="T195" s="22"/>
      <c r="U195" s="16" t="n">
        <f aca="false">T195-Q195</f>
        <v>0</v>
      </c>
      <c r="V195" s="16" t="n">
        <f aca="false">S195-U195</f>
        <v>0</v>
      </c>
      <c r="W195" s="16" t="e">
        <f aca="false">(S195-U195)/U195*100</f>
        <v>#DIV/0!</v>
      </c>
    </row>
    <row r="196" customFormat="false" ht="21.75" hidden="false" customHeight="true" outlineLevel="0" collapsed="false">
      <c r="A196" s="1" t="s">
        <v>43</v>
      </c>
      <c r="B196" s="1" t="s">
        <v>16</v>
      </c>
      <c r="C196" s="19" t="s">
        <v>22</v>
      </c>
      <c r="D196" s="1" t="s">
        <v>18</v>
      </c>
      <c r="F196" s="16" t="n">
        <v>65.35</v>
      </c>
      <c r="H196" s="16" t="n">
        <f aca="false">F196+F197</f>
        <v>171.13</v>
      </c>
      <c r="I196" s="16" t="n">
        <f aca="false">H196-($G$650*2)</f>
        <v>166.552941176471</v>
      </c>
      <c r="J196" s="16" t="n">
        <v>129.64</v>
      </c>
      <c r="K196" s="16" t="n">
        <f aca="false">I196-J196</f>
        <v>36.9129411764706</v>
      </c>
      <c r="L196" s="16" t="n">
        <f aca="false">J196*(U196/S196)</f>
        <v>40.0160462427746</v>
      </c>
      <c r="M196" s="16" t="n">
        <v>10.05</v>
      </c>
      <c r="N196" s="17" t="n">
        <f aca="false">M196/100</f>
        <v>0.1005</v>
      </c>
      <c r="O196" s="17" t="n">
        <f aca="false">M196*(U196/S196)</f>
        <v>3.1021387283237</v>
      </c>
      <c r="P196" s="17" t="n">
        <f aca="false">O196/100</f>
        <v>0.031021387283237</v>
      </c>
      <c r="Q196" s="16" t="n">
        <v>1.82</v>
      </c>
      <c r="R196" s="16" t="n">
        <v>10.47</v>
      </c>
      <c r="S196" s="16" t="n">
        <f aca="false">R196-Q196</f>
        <v>8.65</v>
      </c>
      <c r="T196" s="16" t="n">
        <v>4.49</v>
      </c>
      <c r="U196" s="16" t="n">
        <f aca="false">T196-Q196</f>
        <v>2.67</v>
      </c>
      <c r="V196" s="16" t="n">
        <f aca="false">S196-U196</f>
        <v>5.98</v>
      </c>
      <c r="W196" s="16" t="n">
        <f aca="false">(S196-U196)/U196*100</f>
        <v>223.970037453184</v>
      </c>
    </row>
    <row r="197" customFormat="false" ht="21.75" hidden="false" customHeight="true" outlineLevel="0" collapsed="false">
      <c r="A197" s="1" t="s">
        <v>43</v>
      </c>
      <c r="B197" s="19" t="s">
        <v>19</v>
      </c>
      <c r="C197" s="19" t="s">
        <v>22</v>
      </c>
      <c r="D197" s="1" t="s">
        <v>18</v>
      </c>
      <c r="F197" s="16" t="n">
        <v>105.78</v>
      </c>
      <c r="I197" s="16" t="n">
        <f aca="false">H197-($G$650*2)</f>
        <v>-4.57705882352941</v>
      </c>
      <c r="J197" s="22"/>
      <c r="K197" s="16" t="n">
        <f aca="false">I197-J197</f>
        <v>-4.57705882352941</v>
      </c>
      <c r="L197" s="16" t="e">
        <f aca="false">J197*(U197/S197)</f>
        <v>#DIV/0!</v>
      </c>
      <c r="M197" s="22"/>
      <c r="N197" s="17" t="n">
        <f aca="false">M197/100</f>
        <v>0</v>
      </c>
      <c r="O197" s="17" t="e">
        <f aca="false">M197*(U197/S197)</f>
        <v>#DIV/0!</v>
      </c>
      <c r="P197" s="17" t="e">
        <f aca="false">O197/100</f>
        <v>#DIV/0!</v>
      </c>
      <c r="Q197" s="22"/>
      <c r="R197" s="22"/>
      <c r="S197" s="16" t="n">
        <f aca="false">R197-Q197</f>
        <v>0</v>
      </c>
      <c r="T197" s="22"/>
      <c r="U197" s="16" t="n">
        <f aca="false">T197-Q197</f>
        <v>0</v>
      </c>
      <c r="V197" s="16" t="n">
        <f aca="false">S197-U197</f>
        <v>0</v>
      </c>
      <c r="W197" s="16" t="e">
        <f aca="false">(S197-U197)/U197*100</f>
        <v>#DIV/0!</v>
      </c>
    </row>
    <row r="198" customFormat="false" ht="21.75" hidden="false" customHeight="true" outlineLevel="0" collapsed="false">
      <c r="A198" s="1" t="s">
        <v>43</v>
      </c>
      <c r="B198" s="19" t="s">
        <v>16</v>
      </c>
      <c r="C198" s="19" t="s">
        <v>22</v>
      </c>
      <c r="D198" s="1" t="s">
        <v>21</v>
      </c>
      <c r="F198" s="16" t="n">
        <v>218.36</v>
      </c>
      <c r="H198" s="16" t="n">
        <f aca="false">F198+F199</f>
        <v>378.99</v>
      </c>
      <c r="I198" s="16" t="n">
        <f aca="false">H198-($G$650*2)</f>
        <v>374.412941176471</v>
      </c>
      <c r="J198" s="16" t="n">
        <v>251.2</v>
      </c>
      <c r="K198" s="16" t="n">
        <f aca="false">I198-J198</f>
        <v>123.212941176471</v>
      </c>
      <c r="L198" s="16" t="n">
        <f aca="false">J198*(U198/S198)</f>
        <v>114.66064516129</v>
      </c>
      <c r="M198" s="16" t="n">
        <v>10.73</v>
      </c>
      <c r="N198" s="17" t="n">
        <f aca="false">M198/100</f>
        <v>0.1073</v>
      </c>
      <c r="O198" s="17" t="n">
        <f aca="false">M198*(U198/S198)</f>
        <v>4.89772580645161</v>
      </c>
      <c r="P198" s="17" t="n">
        <f aca="false">O198/100</f>
        <v>0.0489772580645161</v>
      </c>
      <c r="Q198" s="16" t="n">
        <v>1.71</v>
      </c>
      <c r="R198" s="16" t="n">
        <v>14.11</v>
      </c>
      <c r="S198" s="16" t="n">
        <f aca="false">R198-Q198</f>
        <v>12.4</v>
      </c>
      <c r="T198" s="16" t="n">
        <v>7.37</v>
      </c>
      <c r="U198" s="16" t="n">
        <f aca="false">T198-Q198</f>
        <v>5.66</v>
      </c>
      <c r="V198" s="16" t="n">
        <f aca="false">S198-U198</f>
        <v>6.74</v>
      </c>
      <c r="W198" s="16" t="n">
        <f aca="false">(S198-U198)/U198*100</f>
        <v>119.081272084806</v>
      </c>
    </row>
    <row r="199" customFormat="false" ht="21.75" hidden="false" customHeight="true" outlineLevel="0" collapsed="false">
      <c r="A199" s="1" t="s">
        <v>43</v>
      </c>
      <c r="B199" s="19" t="s">
        <v>19</v>
      </c>
      <c r="C199" s="19" t="s">
        <v>22</v>
      </c>
      <c r="D199" s="1" t="s">
        <v>21</v>
      </c>
      <c r="F199" s="16" t="n">
        <v>160.63</v>
      </c>
      <c r="I199" s="16" t="n">
        <f aca="false">H199-($G$650*2)</f>
        <v>-4.57705882352941</v>
      </c>
      <c r="J199" s="22"/>
      <c r="K199" s="16" t="n">
        <f aca="false">I199-J199</f>
        <v>-4.57705882352941</v>
      </c>
      <c r="L199" s="16" t="e">
        <f aca="false">J199*(U199/S199)</f>
        <v>#DIV/0!</v>
      </c>
      <c r="M199" s="22"/>
      <c r="N199" s="17" t="n">
        <f aca="false">M199/100</f>
        <v>0</v>
      </c>
      <c r="O199" s="17" t="e">
        <f aca="false">M199*(U199/S199)</f>
        <v>#DIV/0!</v>
      </c>
      <c r="P199" s="17" t="e">
        <f aca="false">O199/100</f>
        <v>#DIV/0!</v>
      </c>
      <c r="Q199" s="22"/>
      <c r="R199" s="22"/>
      <c r="S199" s="16" t="n">
        <f aca="false">R199-Q199</f>
        <v>0</v>
      </c>
      <c r="T199" s="22"/>
      <c r="U199" s="16" t="n">
        <f aca="false">T199-Q199</f>
        <v>0</v>
      </c>
      <c r="V199" s="16" t="n">
        <f aca="false">S199-U199</f>
        <v>0</v>
      </c>
      <c r="W199" s="16" t="e">
        <f aca="false">(S199-U199)/U199*100</f>
        <v>#DIV/0!</v>
      </c>
    </row>
    <row r="200" customFormat="false" ht="21.75" hidden="false" customHeight="true" outlineLevel="0" collapsed="false">
      <c r="B200" s="19"/>
      <c r="C200" s="19"/>
      <c r="I200" s="16" t="n">
        <f aca="false">H200-($G$650*2)</f>
        <v>-4.57705882352941</v>
      </c>
      <c r="K200" s="16" t="n">
        <f aca="false">I200-J200</f>
        <v>-4.57705882352941</v>
      </c>
      <c r="L200" s="16" t="e">
        <f aca="false">J200*(U200/S200)</f>
        <v>#DIV/0!</v>
      </c>
      <c r="N200" s="17" t="n">
        <f aca="false">M200/100</f>
        <v>0</v>
      </c>
      <c r="O200" s="17" t="e">
        <f aca="false">M200*(U200/S200)</f>
        <v>#DIV/0!</v>
      </c>
      <c r="P200" s="17" t="e">
        <f aca="false">O200/100</f>
        <v>#DIV/0!</v>
      </c>
      <c r="S200" s="16" t="n">
        <f aca="false">R200-Q200</f>
        <v>0</v>
      </c>
      <c r="U200" s="16" t="n">
        <f aca="false">T200-Q200</f>
        <v>0</v>
      </c>
      <c r="V200" s="16" t="n">
        <f aca="false">S200-U200</f>
        <v>0</v>
      </c>
      <c r="W200" s="16" t="e">
        <f aca="false">(S200-U200)/U200*100</f>
        <v>#DIV/0!</v>
      </c>
    </row>
    <row r="201" customFormat="false" ht="21.75" hidden="false" customHeight="true" outlineLevel="0" collapsed="false">
      <c r="A201" s="1" t="s">
        <v>44</v>
      </c>
      <c r="B201" s="19" t="s">
        <v>16</v>
      </c>
      <c r="C201" s="19" t="s">
        <v>17</v>
      </c>
      <c r="D201" s="19" t="s">
        <v>18</v>
      </c>
      <c r="E201" s="19"/>
      <c r="F201" s="16" t="n">
        <v>111.32</v>
      </c>
      <c r="G201" s="16" t="n">
        <v>2.3</v>
      </c>
      <c r="H201" s="16" t="n">
        <f aca="false">F201+F202</f>
        <v>181.47</v>
      </c>
      <c r="I201" s="16" t="n">
        <f aca="false">H201-($G$650*2)</f>
        <v>176.892941176471</v>
      </c>
      <c r="J201" s="23" t="n">
        <v>148.04</v>
      </c>
      <c r="K201" s="16" t="n">
        <f aca="false">I201-J201</f>
        <v>28.8529411764706</v>
      </c>
      <c r="L201" s="16" t="n">
        <f aca="false">J201*(U201/S201)</f>
        <v>53.4635885714286</v>
      </c>
      <c r="M201" s="23" t="n">
        <v>10.72</v>
      </c>
      <c r="N201" s="17" t="n">
        <f aca="false">M201/100</f>
        <v>0.1072</v>
      </c>
      <c r="O201" s="17" t="n">
        <f aca="false">M201*(U201/S201)</f>
        <v>3.87145142857143</v>
      </c>
      <c r="P201" s="17" t="n">
        <f aca="false">O201/100</f>
        <v>0.0387145142857143</v>
      </c>
      <c r="Q201" s="23" t="n">
        <v>1.74</v>
      </c>
      <c r="R201" s="23" t="n">
        <v>10.49</v>
      </c>
      <c r="S201" s="16" t="n">
        <f aca="false">R201-Q201</f>
        <v>8.75</v>
      </c>
      <c r="T201" s="23" t="n">
        <v>4.9</v>
      </c>
      <c r="U201" s="16" t="n">
        <f aca="false">T201-Q201</f>
        <v>3.16</v>
      </c>
      <c r="V201" s="16" t="n">
        <f aca="false">S201-U201</f>
        <v>5.59</v>
      </c>
      <c r="W201" s="16" t="n">
        <f aca="false">(S201-U201)/U201*100</f>
        <v>176.898734177215</v>
      </c>
    </row>
    <row r="202" customFormat="false" ht="21.75" hidden="false" customHeight="true" outlineLevel="0" collapsed="false">
      <c r="A202" s="1" t="s">
        <v>44</v>
      </c>
      <c r="B202" s="19" t="s">
        <v>19</v>
      </c>
      <c r="C202" s="19" t="s">
        <v>17</v>
      </c>
      <c r="D202" s="19" t="s">
        <v>18</v>
      </c>
      <c r="E202" s="19"/>
      <c r="F202" s="16" t="n">
        <v>70.15</v>
      </c>
      <c r="I202" s="16" t="n">
        <f aca="false">H202-($G$650*2)</f>
        <v>-4.57705882352941</v>
      </c>
      <c r="J202" s="22"/>
      <c r="K202" s="16" t="n">
        <f aca="false">I202-J202</f>
        <v>-4.57705882352941</v>
      </c>
      <c r="L202" s="16" t="e">
        <f aca="false">J202*(U202/S202)</f>
        <v>#DIV/0!</v>
      </c>
      <c r="M202" s="22"/>
      <c r="N202" s="17" t="n">
        <f aca="false">M202/100</f>
        <v>0</v>
      </c>
      <c r="O202" s="17" t="e">
        <f aca="false">M202*(U202/S202)</f>
        <v>#DIV/0!</v>
      </c>
      <c r="P202" s="17" t="e">
        <f aca="false">O202/100</f>
        <v>#DIV/0!</v>
      </c>
      <c r="Q202" s="22"/>
      <c r="R202" s="22"/>
      <c r="S202" s="16" t="n">
        <f aca="false">R202-Q202</f>
        <v>0</v>
      </c>
      <c r="T202" s="22"/>
      <c r="U202" s="16" t="n">
        <f aca="false">T202-Q202</f>
        <v>0</v>
      </c>
      <c r="V202" s="16" t="n">
        <f aca="false">S202-U202</f>
        <v>0</v>
      </c>
      <c r="W202" s="16" t="e">
        <f aca="false">(S202-U202)/U202*100</f>
        <v>#DIV/0!</v>
      </c>
    </row>
    <row r="203" customFormat="false" ht="21.75" hidden="false" customHeight="true" outlineLevel="0" collapsed="false">
      <c r="A203" s="1" t="s">
        <v>44</v>
      </c>
      <c r="B203" s="1" t="s">
        <v>16</v>
      </c>
      <c r="C203" s="19" t="s">
        <v>17</v>
      </c>
      <c r="D203" s="1" t="s">
        <v>21</v>
      </c>
      <c r="F203" s="16" t="n">
        <v>61.39</v>
      </c>
      <c r="H203" s="16" t="n">
        <f aca="false">F203+F204</f>
        <v>300.01</v>
      </c>
      <c r="I203" s="16" t="n">
        <f aca="false">H203-($G$650*2)</f>
        <v>295.432941176471</v>
      </c>
      <c r="J203" s="23" t="n">
        <v>225.07</v>
      </c>
      <c r="K203" s="16" t="n">
        <f aca="false">I203-J203</f>
        <v>70.3629411764706</v>
      </c>
      <c r="L203" s="16" t="n">
        <f aca="false">J203*(U203/S203)</f>
        <v>101.998854581673</v>
      </c>
      <c r="M203" s="23" t="n">
        <v>10.04</v>
      </c>
      <c r="N203" s="17" t="n">
        <f aca="false">M203/100</f>
        <v>0.1004</v>
      </c>
      <c r="O203" s="17" t="n">
        <f aca="false">M203*(U203/S203)</f>
        <v>4.55</v>
      </c>
      <c r="P203" s="17" t="n">
        <f aca="false">O203/100</f>
        <v>0.0455</v>
      </c>
      <c r="Q203" s="23" t="n">
        <v>1.77</v>
      </c>
      <c r="R203" s="23" t="n">
        <v>11.81</v>
      </c>
      <c r="S203" s="16" t="n">
        <f aca="false">R203-Q203</f>
        <v>10.04</v>
      </c>
      <c r="T203" s="23" t="n">
        <v>6.32</v>
      </c>
      <c r="U203" s="16" t="n">
        <f aca="false">T203-Q203</f>
        <v>4.55</v>
      </c>
      <c r="V203" s="16" t="n">
        <f aca="false">S203-U203</f>
        <v>5.49</v>
      </c>
      <c r="W203" s="16" t="n">
        <f aca="false">(S203-U203)/U203*100</f>
        <v>120.659340659341</v>
      </c>
    </row>
    <row r="204" customFormat="false" ht="21.75" hidden="false" customHeight="true" outlineLevel="0" collapsed="false">
      <c r="A204" s="1" t="s">
        <v>44</v>
      </c>
      <c r="B204" s="19" t="s">
        <v>19</v>
      </c>
      <c r="C204" s="19" t="s">
        <v>17</v>
      </c>
      <c r="D204" s="1" t="s">
        <v>21</v>
      </c>
      <c r="F204" s="16" t="n">
        <v>238.62</v>
      </c>
      <c r="I204" s="16" t="n">
        <f aca="false">H204-($G$650*2)</f>
        <v>-4.57705882352941</v>
      </c>
      <c r="J204" s="22"/>
      <c r="K204" s="16" t="n">
        <f aca="false">I204-J204</f>
        <v>-4.57705882352941</v>
      </c>
      <c r="L204" s="16" t="e">
        <f aca="false">J204*(U204/S204)</f>
        <v>#DIV/0!</v>
      </c>
      <c r="M204" s="22"/>
      <c r="N204" s="17" t="n">
        <f aca="false">M204/100</f>
        <v>0</v>
      </c>
      <c r="O204" s="17" t="e">
        <f aca="false">M204*(U204/S204)</f>
        <v>#DIV/0!</v>
      </c>
      <c r="P204" s="17" t="e">
        <f aca="false">O204/100</f>
        <v>#DIV/0!</v>
      </c>
      <c r="Q204" s="22"/>
      <c r="R204" s="22"/>
      <c r="S204" s="16" t="n">
        <f aca="false">R204-Q204</f>
        <v>0</v>
      </c>
      <c r="T204" s="22"/>
      <c r="U204" s="16" t="n">
        <f aca="false">T204-Q204</f>
        <v>0</v>
      </c>
      <c r="V204" s="16" t="n">
        <f aca="false">S204-U204</f>
        <v>0</v>
      </c>
      <c r="W204" s="16" t="e">
        <f aca="false">(S204-U204)/U204*100</f>
        <v>#DIV/0!</v>
      </c>
    </row>
    <row r="205" customFormat="false" ht="21.75" hidden="false" customHeight="true" outlineLevel="0" collapsed="false">
      <c r="A205" s="1" t="s">
        <v>44</v>
      </c>
      <c r="B205" s="1" t="s">
        <v>16</v>
      </c>
      <c r="C205" s="19" t="s">
        <v>22</v>
      </c>
      <c r="D205" s="1" t="s">
        <v>18</v>
      </c>
      <c r="F205" s="16" t="n">
        <v>115.83</v>
      </c>
      <c r="H205" s="16" t="n">
        <f aca="false">F205+F206</f>
        <v>159.52</v>
      </c>
      <c r="I205" s="16" t="n">
        <f aca="false">H205-($G$650*2)</f>
        <v>154.942941176471</v>
      </c>
      <c r="J205" s="16" t="n">
        <v>107.53</v>
      </c>
      <c r="K205" s="16" t="n">
        <f aca="false">I205-J205</f>
        <v>47.4129411764706</v>
      </c>
      <c r="L205" s="16" t="n">
        <f aca="false">J205*(U205/S205)</f>
        <v>36.807063081696</v>
      </c>
      <c r="M205" s="16" t="n">
        <v>10.27</v>
      </c>
      <c r="N205" s="17" t="n">
        <f aca="false">M205/100</f>
        <v>0.1027</v>
      </c>
      <c r="O205" s="17" t="n">
        <f aca="false">M205*(U205/S205)</f>
        <v>3.51537745604964</v>
      </c>
      <c r="P205" s="17" t="n">
        <f aca="false">O205/100</f>
        <v>0.0351537745604964</v>
      </c>
      <c r="Q205" s="16" t="n">
        <v>1.74</v>
      </c>
      <c r="R205" s="16" t="n">
        <v>11.41</v>
      </c>
      <c r="S205" s="16" t="n">
        <f aca="false">R205-Q205</f>
        <v>9.67</v>
      </c>
      <c r="T205" s="16" t="n">
        <v>5.05</v>
      </c>
      <c r="U205" s="16" t="n">
        <f aca="false">T205-Q205</f>
        <v>3.31</v>
      </c>
      <c r="V205" s="16" t="n">
        <f aca="false">S205-U205</f>
        <v>6.36</v>
      </c>
      <c r="W205" s="16" t="n">
        <f aca="false">(S205-U205)/U205*100</f>
        <v>192.14501510574</v>
      </c>
    </row>
    <row r="206" customFormat="false" ht="21.75" hidden="false" customHeight="true" outlineLevel="0" collapsed="false">
      <c r="A206" s="1" t="s">
        <v>44</v>
      </c>
      <c r="B206" s="19" t="s">
        <v>19</v>
      </c>
      <c r="C206" s="19" t="s">
        <v>22</v>
      </c>
      <c r="D206" s="1" t="s">
        <v>18</v>
      </c>
      <c r="F206" s="16" t="n">
        <v>43.69</v>
      </c>
      <c r="I206" s="16" t="n">
        <f aca="false">H206-($G$650*2)</f>
        <v>-4.57705882352941</v>
      </c>
      <c r="J206" s="22"/>
      <c r="K206" s="16" t="n">
        <f aca="false">I206-J206</f>
        <v>-4.57705882352941</v>
      </c>
      <c r="L206" s="16" t="e">
        <f aca="false">J206*(U206/S206)</f>
        <v>#DIV/0!</v>
      </c>
      <c r="M206" s="22"/>
      <c r="N206" s="17" t="n">
        <f aca="false">M206/100</f>
        <v>0</v>
      </c>
      <c r="O206" s="17" t="e">
        <f aca="false">M206*(U206/S206)</f>
        <v>#DIV/0!</v>
      </c>
      <c r="P206" s="17" t="e">
        <f aca="false">O206/100</f>
        <v>#DIV/0!</v>
      </c>
      <c r="Q206" s="22"/>
      <c r="R206" s="22"/>
      <c r="S206" s="16" t="n">
        <f aca="false">R206-Q206</f>
        <v>0</v>
      </c>
      <c r="T206" s="22"/>
      <c r="U206" s="16" t="n">
        <f aca="false">T206-Q206</f>
        <v>0</v>
      </c>
      <c r="V206" s="16" t="n">
        <f aca="false">S206-U206</f>
        <v>0</v>
      </c>
      <c r="W206" s="16" t="e">
        <f aca="false">(S206-U206)/U206*100</f>
        <v>#DIV/0!</v>
      </c>
    </row>
    <row r="207" customFormat="false" ht="21.75" hidden="false" customHeight="true" outlineLevel="0" collapsed="false">
      <c r="A207" s="1" t="s">
        <v>44</v>
      </c>
      <c r="B207" s="19" t="s">
        <v>16</v>
      </c>
      <c r="C207" s="19" t="s">
        <v>22</v>
      </c>
      <c r="D207" s="1" t="s">
        <v>21</v>
      </c>
      <c r="F207" s="16" t="n">
        <v>169.53</v>
      </c>
      <c r="H207" s="16" t="n">
        <f aca="false">F207+F208</f>
        <v>386.54</v>
      </c>
      <c r="I207" s="16" t="n">
        <f aca="false">H207-($G$650*2)</f>
        <v>381.962941176471</v>
      </c>
      <c r="J207" s="16" t="n">
        <v>315.14</v>
      </c>
      <c r="K207" s="16" t="n">
        <f aca="false">I207-J207</f>
        <v>66.8229411764706</v>
      </c>
      <c r="L207" s="16" t="n">
        <f aca="false">J207*(U207/S207)</f>
        <v>152.590723751274</v>
      </c>
      <c r="M207" s="16" t="n">
        <v>10.57</v>
      </c>
      <c r="N207" s="17" t="n">
        <f aca="false">M207/100</f>
        <v>0.1057</v>
      </c>
      <c r="O207" s="17" t="n">
        <f aca="false">M207*(U207/S207)</f>
        <v>5.11799184505607</v>
      </c>
      <c r="P207" s="17" t="n">
        <f aca="false">O207/100</f>
        <v>0.0511799184505607</v>
      </c>
      <c r="Q207" s="16" t="n">
        <v>1.76</v>
      </c>
      <c r="R207" s="16" t="n">
        <v>11.57</v>
      </c>
      <c r="S207" s="16" t="n">
        <f aca="false">R207-Q207</f>
        <v>9.81</v>
      </c>
      <c r="T207" s="16" t="n">
        <v>6.51</v>
      </c>
      <c r="U207" s="16" t="n">
        <f aca="false">T207-Q207</f>
        <v>4.75</v>
      </c>
      <c r="V207" s="16" t="n">
        <f aca="false">S207-U207</f>
        <v>5.06</v>
      </c>
      <c r="W207" s="16" t="n">
        <f aca="false">(S207-U207)/U207*100</f>
        <v>106.526315789474</v>
      </c>
    </row>
    <row r="208" customFormat="false" ht="21.75" hidden="false" customHeight="true" outlineLevel="0" collapsed="false">
      <c r="A208" s="1" t="s">
        <v>44</v>
      </c>
      <c r="B208" s="19" t="s">
        <v>19</v>
      </c>
      <c r="C208" s="19" t="s">
        <v>22</v>
      </c>
      <c r="D208" s="1" t="s">
        <v>21</v>
      </c>
      <c r="F208" s="16" t="n">
        <v>217.01</v>
      </c>
      <c r="I208" s="16" t="n">
        <f aca="false">H208-($G$650*2)</f>
        <v>-4.57705882352941</v>
      </c>
      <c r="J208" s="22"/>
      <c r="K208" s="16" t="n">
        <f aca="false">I208-J208</f>
        <v>-4.57705882352941</v>
      </c>
      <c r="L208" s="16" t="e">
        <f aca="false">J208*(U208/S208)</f>
        <v>#DIV/0!</v>
      </c>
      <c r="M208" s="22"/>
      <c r="N208" s="17" t="n">
        <f aca="false">M208/100</f>
        <v>0</v>
      </c>
      <c r="O208" s="17" t="e">
        <f aca="false">M208*(U208/S208)</f>
        <v>#DIV/0!</v>
      </c>
      <c r="P208" s="17" t="e">
        <f aca="false">O208/100</f>
        <v>#DIV/0!</v>
      </c>
      <c r="Q208" s="22"/>
      <c r="R208" s="22"/>
      <c r="S208" s="16" t="n">
        <f aca="false">R208-Q208</f>
        <v>0</v>
      </c>
      <c r="T208" s="22"/>
      <c r="U208" s="16" t="n">
        <f aca="false">T208-Q208</f>
        <v>0</v>
      </c>
      <c r="V208" s="16" t="n">
        <f aca="false">S208-U208</f>
        <v>0</v>
      </c>
      <c r="W208" s="16" t="e">
        <f aca="false">(S208-U208)/U208*100</f>
        <v>#DIV/0!</v>
      </c>
    </row>
    <row r="209" customFormat="false" ht="21.75" hidden="false" customHeight="true" outlineLevel="0" collapsed="false">
      <c r="B209" s="19"/>
      <c r="C209" s="19"/>
      <c r="I209" s="16" t="n">
        <f aca="false">H209-($G$650*2)</f>
        <v>-4.57705882352941</v>
      </c>
      <c r="K209" s="16" t="n">
        <f aca="false">I209-J209</f>
        <v>-4.57705882352941</v>
      </c>
      <c r="L209" s="16" t="e">
        <f aca="false">J209*(U209/S209)</f>
        <v>#DIV/0!</v>
      </c>
      <c r="N209" s="17" t="n">
        <f aca="false">M209/100</f>
        <v>0</v>
      </c>
      <c r="O209" s="17" t="e">
        <f aca="false">M209*(U209/S209)</f>
        <v>#DIV/0!</v>
      </c>
      <c r="P209" s="17" t="e">
        <f aca="false">O209/100</f>
        <v>#DIV/0!</v>
      </c>
      <c r="S209" s="16" t="n">
        <f aca="false">R209-Q209</f>
        <v>0</v>
      </c>
      <c r="U209" s="16" t="n">
        <f aca="false">T209-Q209</f>
        <v>0</v>
      </c>
      <c r="V209" s="16" t="n">
        <f aca="false">S209-U209</f>
        <v>0</v>
      </c>
      <c r="W209" s="16" t="e">
        <f aca="false">(S209-U209)/U209*100</f>
        <v>#DIV/0!</v>
      </c>
    </row>
    <row r="210" customFormat="false" ht="21.75" hidden="false" customHeight="true" outlineLevel="0" collapsed="false">
      <c r="A210" s="1" t="s">
        <v>45</v>
      </c>
      <c r="B210" s="19" t="s">
        <v>16</v>
      </c>
      <c r="C210" s="19" t="s">
        <v>17</v>
      </c>
      <c r="D210" s="19" t="s">
        <v>18</v>
      </c>
      <c r="E210" s="19"/>
      <c r="F210" s="16" t="n">
        <v>85.03</v>
      </c>
      <c r="G210" s="16" t="n">
        <v>2.31</v>
      </c>
      <c r="H210" s="16" t="n">
        <f aca="false">F210+F211</f>
        <v>157.6</v>
      </c>
      <c r="I210" s="16" t="n">
        <f aca="false">H210-($G$650*2)</f>
        <v>153.022941176471</v>
      </c>
      <c r="J210" s="16" t="n">
        <v>126.4</v>
      </c>
      <c r="K210" s="16" t="n">
        <f aca="false">I210-J210</f>
        <v>26.6229411764706</v>
      </c>
      <c r="L210" s="16" t="n">
        <f aca="false">J210*(U210/S210)</f>
        <v>43.302454642476</v>
      </c>
      <c r="M210" s="16" t="n">
        <v>11.07</v>
      </c>
      <c r="N210" s="17" t="n">
        <f aca="false">M210/100</f>
        <v>0.1107</v>
      </c>
      <c r="O210" s="17" t="n">
        <f aca="false">M210*(U210/S210)</f>
        <v>3.79239060832444</v>
      </c>
      <c r="P210" s="17" t="n">
        <f aca="false">O210/100</f>
        <v>0.0379239060832444</v>
      </c>
      <c r="Q210" s="16" t="n">
        <v>1.7</v>
      </c>
      <c r="R210" s="16" t="n">
        <v>11.07</v>
      </c>
      <c r="S210" s="16" t="n">
        <f aca="false">R210-Q210</f>
        <v>9.37</v>
      </c>
      <c r="T210" s="16" t="n">
        <v>4.91</v>
      </c>
      <c r="U210" s="16" t="n">
        <f aca="false">T210-Q210</f>
        <v>3.21</v>
      </c>
      <c r="V210" s="16" t="n">
        <f aca="false">S210-U210</f>
        <v>6.16</v>
      </c>
      <c r="W210" s="16" t="n">
        <f aca="false">(S210-U210)/U210*100</f>
        <v>191.90031152648</v>
      </c>
    </row>
    <row r="211" customFormat="false" ht="21.75" hidden="false" customHeight="true" outlineLevel="0" collapsed="false">
      <c r="A211" s="1" t="s">
        <v>45</v>
      </c>
      <c r="B211" s="19" t="s">
        <v>19</v>
      </c>
      <c r="C211" s="19" t="s">
        <v>17</v>
      </c>
      <c r="D211" s="19" t="s">
        <v>18</v>
      </c>
      <c r="E211" s="19"/>
      <c r="F211" s="16" t="n">
        <v>72.57</v>
      </c>
      <c r="H211" s="16" t="n">
        <f aca="false">F211+F212</f>
        <v>456.01</v>
      </c>
      <c r="I211" s="16" t="n">
        <f aca="false">H211-($G$650*2)</f>
        <v>451.432941176471</v>
      </c>
      <c r="J211" s="22"/>
      <c r="K211" s="16" t="n">
        <f aca="false">I211-J211</f>
        <v>451.432941176471</v>
      </c>
      <c r="L211" s="16" t="e">
        <f aca="false">J211*(U211/S211)</f>
        <v>#DIV/0!</v>
      </c>
      <c r="M211" s="22"/>
      <c r="N211" s="17" t="n">
        <f aca="false">M211/100</f>
        <v>0</v>
      </c>
      <c r="O211" s="17" t="e">
        <f aca="false">M211*(U211/S211)</f>
        <v>#DIV/0!</v>
      </c>
      <c r="P211" s="17" t="e">
        <f aca="false">O211/100</f>
        <v>#DIV/0!</v>
      </c>
      <c r="Q211" s="22"/>
      <c r="R211" s="22"/>
      <c r="S211" s="16" t="n">
        <f aca="false">R211-Q211</f>
        <v>0</v>
      </c>
      <c r="T211" s="22"/>
      <c r="U211" s="16" t="n">
        <f aca="false">T211-Q211</f>
        <v>0</v>
      </c>
      <c r="V211" s="16" t="n">
        <f aca="false">S211-U211</f>
        <v>0</v>
      </c>
      <c r="W211" s="16" t="e">
        <f aca="false">(S211-U211)/U211*100</f>
        <v>#DIV/0!</v>
      </c>
    </row>
    <row r="212" customFormat="false" ht="21.75" hidden="false" customHeight="true" outlineLevel="0" collapsed="false">
      <c r="A212" s="1" t="s">
        <v>45</v>
      </c>
      <c r="B212" s="1" t="s">
        <v>16</v>
      </c>
      <c r="C212" s="19" t="s">
        <v>17</v>
      </c>
      <c r="D212" s="1" t="s">
        <v>21</v>
      </c>
      <c r="F212" s="16" t="n">
        <v>383.44</v>
      </c>
      <c r="G212" s="16" t="n">
        <v>2.27</v>
      </c>
      <c r="H212" s="16" t="n">
        <f aca="false">F212+F213</f>
        <v>557.06</v>
      </c>
      <c r="I212" s="16" t="n">
        <f aca="false">H212-($G$650*2)</f>
        <v>552.482941176471</v>
      </c>
      <c r="J212" s="16" t="n">
        <v>258.7</v>
      </c>
      <c r="K212" s="16" t="n">
        <f aca="false">I212-J212</f>
        <v>293.782941176471</v>
      </c>
      <c r="L212" s="16" t="n">
        <f aca="false">J212*(U212/S212)</f>
        <v>159.634859521332</v>
      </c>
      <c r="M212" s="16" t="n">
        <v>11.24</v>
      </c>
      <c r="N212" s="17" t="n">
        <f aca="false">M212/100</f>
        <v>0.1124</v>
      </c>
      <c r="O212" s="17" t="n">
        <f aca="false">M212*(U212/S212)</f>
        <v>6.93581685744017</v>
      </c>
      <c r="P212" s="17" t="n">
        <f aca="false">O212/100</f>
        <v>0.0693581685744017</v>
      </c>
      <c r="Q212" s="16" t="n">
        <v>1.72</v>
      </c>
      <c r="R212" s="16" t="n">
        <v>11.33</v>
      </c>
      <c r="S212" s="16" t="n">
        <f aca="false">R212-Q212</f>
        <v>9.61</v>
      </c>
      <c r="T212" s="16" t="n">
        <v>7.65</v>
      </c>
      <c r="U212" s="16" t="n">
        <f aca="false">T212-Q212</f>
        <v>5.93</v>
      </c>
      <c r="V212" s="16" t="n">
        <f aca="false">S212-U212</f>
        <v>3.68</v>
      </c>
      <c r="W212" s="16" t="n">
        <f aca="false">(S212-U212)/U212*100</f>
        <v>62.0573355817875</v>
      </c>
    </row>
    <row r="213" customFormat="false" ht="21.75" hidden="false" customHeight="true" outlineLevel="0" collapsed="false">
      <c r="A213" s="1" t="s">
        <v>45</v>
      </c>
      <c r="B213" s="19" t="s">
        <v>19</v>
      </c>
      <c r="C213" s="19" t="s">
        <v>17</v>
      </c>
      <c r="D213" s="1" t="s">
        <v>21</v>
      </c>
      <c r="F213" s="16" t="n">
        <v>173.62</v>
      </c>
      <c r="H213" s="16" t="n">
        <f aca="false">F213+F214</f>
        <v>251.35</v>
      </c>
      <c r="I213" s="16" t="n">
        <f aca="false">H213-($G$650*2)</f>
        <v>246.772941176471</v>
      </c>
      <c r="J213" s="22"/>
      <c r="K213" s="16" t="n">
        <f aca="false">I213-J213</f>
        <v>246.772941176471</v>
      </c>
      <c r="L213" s="16" t="e">
        <f aca="false">J213*(U213/S213)</f>
        <v>#DIV/0!</v>
      </c>
      <c r="M213" s="22"/>
      <c r="N213" s="17" t="n">
        <f aca="false">M213/100</f>
        <v>0</v>
      </c>
      <c r="O213" s="17" t="e">
        <f aca="false">M213*(U213/S213)</f>
        <v>#DIV/0!</v>
      </c>
      <c r="P213" s="17" t="e">
        <f aca="false">O213/100</f>
        <v>#DIV/0!</v>
      </c>
      <c r="Q213" s="22"/>
      <c r="R213" s="22"/>
      <c r="S213" s="16" t="n">
        <f aca="false">R213-Q213</f>
        <v>0</v>
      </c>
      <c r="T213" s="22"/>
      <c r="U213" s="16" t="n">
        <f aca="false">T213-Q213</f>
        <v>0</v>
      </c>
      <c r="V213" s="16" t="n">
        <f aca="false">S213-U213</f>
        <v>0</v>
      </c>
      <c r="W213" s="16" t="e">
        <f aca="false">(S213-U213)/U213*100</f>
        <v>#DIV/0!</v>
      </c>
    </row>
    <row r="214" customFormat="false" ht="21.75" hidden="false" customHeight="true" outlineLevel="0" collapsed="false">
      <c r="A214" s="1" t="s">
        <v>45</v>
      </c>
      <c r="B214" s="1" t="s">
        <v>16</v>
      </c>
      <c r="C214" s="19" t="s">
        <v>22</v>
      </c>
      <c r="D214" s="1" t="s">
        <v>18</v>
      </c>
      <c r="F214" s="16" t="n">
        <v>77.73</v>
      </c>
      <c r="H214" s="16" t="n">
        <f aca="false">F214+F215</f>
        <v>150.02</v>
      </c>
      <c r="I214" s="16" t="n">
        <f aca="false">H214-($G$650*2)</f>
        <v>145.442941176471</v>
      </c>
      <c r="J214" s="16" t="n">
        <v>103.56</v>
      </c>
      <c r="K214" s="16" t="n">
        <f aca="false">I214-J214</f>
        <v>41.8829411764706</v>
      </c>
      <c r="L214" s="16" t="n">
        <f aca="false">J214*(U214/S214)</f>
        <v>40.194019088017</v>
      </c>
      <c r="M214" s="16" t="n">
        <v>10.08</v>
      </c>
      <c r="N214" s="17" t="n">
        <f aca="false">M214/100</f>
        <v>0.1008</v>
      </c>
      <c r="O214" s="17" t="n">
        <f aca="false">M214*(U214/S214)</f>
        <v>3.91227995758218</v>
      </c>
      <c r="P214" s="17" t="n">
        <f aca="false">O214/100</f>
        <v>0.0391227995758219</v>
      </c>
      <c r="Q214" s="16" t="n">
        <v>1.68</v>
      </c>
      <c r="R214" s="16" t="n">
        <v>11.11</v>
      </c>
      <c r="S214" s="16" t="n">
        <f aca="false">R214-Q214</f>
        <v>9.43</v>
      </c>
      <c r="T214" s="16" t="n">
        <v>5.34</v>
      </c>
      <c r="U214" s="16" t="n">
        <f aca="false">T214-Q214</f>
        <v>3.66</v>
      </c>
      <c r="V214" s="16" t="n">
        <f aca="false">S214-U214</f>
        <v>5.77</v>
      </c>
      <c r="W214" s="16" t="n">
        <f aca="false">(S214-U214)/U214*100</f>
        <v>157.650273224044</v>
      </c>
    </row>
    <row r="215" customFormat="false" ht="21.75" hidden="false" customHeight="true" outlineLevel="0" collapsed="false">
      <c r="A215" s="1" t="s">
        <v>45</v>
      </c>
      <c r="B215" s="19" t="s">
        <v>19</v>
      </c>
      <c r="C215" s="19" t="s">
        <v>22</v>
      </c>
      <c r="D215" s="1" t="s">
        <v>18</v>
      </c>
      <c r="F215" s="16" t="n">
        <v>72.29</v>
      </c>
      <c r="H215" s="16" t="n">
        <f aca="false">F215+F216</f>
        <v>367.59</v>
      </c>
      <c r="I215" s="16" t="n">
        <f aca="false">H215-($G$650*2)</f>
        <v>363.012941176471</v>
      </c>
      <c r="J215" s="22"/>
      <c r="K215" s="16" t="n">
        <f aca="false">I215-J215</f>
        <v>363.012941176471</v>
      </c>
      <c r="L215" s="16" t="e">
        <f aca="false">J215*(U215/S215)</f>
        <v>#DIV/0!</v>
      </c>
      <c r="M215" s="22"/>
      <c r="N215" s="17" t="n">
        <f aca="false">M215/100</f>
        <v>0</v>
      </c>
      <c r="O215" s="17" t="e">
        <f aca="false">M215*(U215/S215)</f>
        <v>#DIV/0!</v>
      </c>
      <c r="P215" s="17" t="e">
        <f aca="false">O215/100</f>
        <v>#DIV/0!</v>
      </c>
      <c r="Q215" s="22"/>
      <c r="R215" s="22"/>
      <c r="S215" s="16" t="n">
        <f aca="false">R215-Q215</f>
        <v>0</v>
      </c>
      <c r="T215" s="22"/>
      <c r="U215" s="16" t="n">
        <f aca="false">T215-Q215</f>
        <v>0</v>
      </c>
      <c r="V215" s="16" t="n">
        <f aca="false">S215-U215</f>
        <v>0</v>
      </c>
      <c r="W215" s="16" t="e">
        <f aca="false">(S215-U215)/U215*100</f>
        <v>#DIV/0!</v>
      </c>
    </row>
    <row r="216" customFormat="false" ht="21.75" hidden="false" customHeight="true" outlineLevel="0" collapsed="false">
      <c r="A216" s="1" t="s">
        <v>45</v>
      </c>
      <c r="B216" s="19" t="s">
        <v>16</v>
      </c>
      <c r="C216" s="19" t="s">
        <v>22</v>
      </c>
      <c r="D216" s="1" t="s">
        <v>21</v>
      </c>
      <c r="F216" s="16" t="n">
        <v>295.3</v>
      </c>
      <c r="H216" s="16" t="n">
        <f aca="false">F216+F217</f>
        <v>413.8</v>
      </c>
      <c r="I216" s="16" t="n">
        <f aca="false">H216-($G$650*2)</f>
        <v>409.222941176471</v>
      </c>
      <c r="J216" s="16" t="n">
        <v>296.39</v>
      </c>
      <c r="K216" s="16" t="n">
        <f aca="false">I216-J216</f>
        <v>112.832941176471</v>
      </c>
      <c r="L216" s="16" t="n">
        <f aca="false">J216*(U216/S216)</f>
        <v>180.838875576037</v>
      </c>
      <c r="M216" s="16" t="n">
        <v>10.1</v>
      </c>
      <c r="N216" s="17" t="n">
        <f aca="false">M216/100</f>
        <v>0.101</v>
      </c>
      <c r="O216" s="17" t="n">
        <f aca="false">M216*(U216/S216)</f>
        <v>6.16239631336406</v>
      </c>
      <c r="P216" s="17" t="n">
        <f aca="false">O216/100</f>
        <v>0.0616239631336406</v>
      </c>
      <c r="Q216" s="16" t="n">
        <v>1.7</v>
      </c>
      <c r="R216" s="16" t="n">
        <v>12.55</v>
      </c>
      <c r="S216" s="16" t="n">
        <f aca="false">R216-Q216</f>
        <v>10.85</v>
      </c>
      <c r="T216" s="16" t="n">
        <v>8.32</v>
      </c>
      <c r="U216" s="16" t="n">
        <f aca="false">T216-Q216</f>
        <v>6.62</v>
      </c>
      <c r="V216" s="16" t="n">
        <f aca="false">S216-U216</f>
        <v>4.23</v>
      </c>
      <c r="W216" s="16" t="n">
        <f aca="false">(S216-U216)/U216*100</f>
        <v>63.8972809667674</v>
      </c>
    </row>
    <row r="217" customFormat="false" ht="21.75" hidden="false" customHeight="true" outlineLevel="0" collapsed="false">
      <c r="A217" s="1" t="s">
        <v>45</v>
      </c>
      <c r="B217" s="19" t="s">
        <v>19</v>
      </c>
      <c r="C217" s="19" t="s">
        <v>22</v>
      </c>
      <c r="D217" s="1" t="s">
        <v>21</v>
      </c>
      <c r="F217" s="16" t="n">
        <v>118.5</v>
      </c>
      <c r="H217" s="16" t="n">
        <f aca="false">F217+F218</f>
        <v>118.5</v>
      </c>
      <c r="I217" s="16" t="n">
        <f aca="false">H217-($G$650*2)</f>
        <v>113.922941176471</v>
      </c>
      <c r="J217" s="22"/>
      <c r="K217" s="16" t="n">
        <f aca="false">I217-J217</f>
        <v>113.922941176471</v>
      </c>
      <c r="L217" s="16" t="e">
        <f aca="false">J217*(U217/S217)</f>
        <v>#DIV/0!</v>
      </c>
      <c r="M217" s="22"/>
      <c r="N217" s="17" t="n">
        <f aca="false">M217/100</f>
        <v>0</v>
      </c>
      <c r="O217" s="17" t="e">
        <f aca="false">M217*(U217/S217)</f>
        <v>#DIV/0!</v>
      </c>
      <c r="P217" s="17" t="e">
        <f aca="false">O217/100</f>
        <v>#DIV/0!</v>
      </c>
      <c r="Q217" s="22"/>
      <c r="R217" s="22"/>
      <c r="S217" s="16" t="n">
        <f aca="false">R217-Q217</f>
        <v>0</v>
      </c>
      <c r="T217" s="22"/>
      <c r="U217" s="16" t="n">
        <f aca="false">T217-Q217</f>
        <v>0</v>
      </c>
      <c r="V217" s="16" t="n">
        <f aca="false">S217-U217</f>
        <v>0</v>
      </c>
      <c r="W217" s="16" t="e">
        <f aca="false">(S217-U217)/U217*100</f>
        <v>#DIV/0!</v>
      </c>
    </row>
    <row r="218" customFormat="false" ht="21.75" hidden="false" customHeight="true" outlineLevel="0" collapsed="false">
      <c r="B218" s="19"/>
      <c r="C218" s="19"/>
      <c r="H218" s="16" t="n">
        <f aca="false">F218+F219</f>
        <v>102.91</v>
      </c>
      <c r="I218" s="16" t="n">
        <f aca="false">H218-($G$650*2)</f>
        <v>98.3329411764706</v>
      </c>
      <c r="K218" s="16" t="n">
        <f aca="false">I218-J218</f>
        <v>98.3329411764706</v>
      </c>
      <c r="L218" s="16" t="e">
        <f aca="false">J218*(U218/S218)</f>
        <v>#DIV/0!</v>
      </c>
      <c r="N218" s="17" t="n">
        <f aca="false">M218/100</f>
        <v>0</v>
      </c>
      <c r="O218" s="17" t="e">
        <f aca="false">M218*(U218/S218)</f>
        <v>#DIV/0!</v>
      </c>
      <c r="P218" s="17" t="e">
        <f aca="false">O218/100</f>
        <v>#DIV/0!</v>
      </c>
      <c r="S218" s="16" t="n">
        <f aca="false">R218-Q218</f>
        <v>0</v>
      </c>
      <c r="U218" s="16" t="n">
        <f aca="false">T218-Q218</f>
        <v>0</v>
      </c>
      <c r="V218" s="16" t="n">
        <f aca="false">S218-U218</f>
        <v>0</v>
      </c>
      <c r="W218" s="16" t="e">
        <f aca="false">(S218-U218)/U218*100</f>
        <v>#DIV/0!</v>
      </c>
    </row>
    <row r="219" customFormat="false" ht="21.75" hidden="false" customHeight="true" outlineLevel="0" collapsed="false">
      <c r="A219" s="1" t="s">
        <v>46</v>
      </c>
      <c r="B219" s="19" t="s">
        <v>16</v>
      </c>
      <c r="C219" s="19" t="s">
        <v>17</v>
      </c>
      <c r="D219" s="19" t="s">
        <v>18</v>
      </c>
      <c r="E219" s="19"/>
      <c r="F219" s="16" t="n">
        <v>102.91</v>
      </c>
      <c r="H219" s="16" t="n">
        <f aca="false">F219+F220</f>
        <v>189.72</v>
      </c>
      <c r="I219" s="16" t="n">
        <f aca="false">H219-($G$650*2)</f>
        <v>185.142941176471</v>
      </c>
      <c r="J219" s="16" t="n">
        <v>138.64</v>
      </c>
      <c r="K219" s="16" t="n">
        <f aca="false">I219-J219</f>
        <v>46.5029411764706</v>
      </c>
      <c r="L219" s="16" t="n">
        <f aca="false">J219*(U219/S219)</f>
        <v>46.650683491062</v>
      </c>
      <c r="M219" s="16" t="n">
        <v>10.08</v>
      </c>
      <c r="N219" s="17" t="n">
        <f aca="false">M219/100</f>
        <v>0.1008</v>
      </c>
      <c r="O219" s="17" t="n">
        <f aca="false">M219*(U219/S219)</f>
        <v>3.39179810725552</v>
      </c>
      <c r="P219" s="17" t="n">
        <f aca="false">O219/100</f>
        <v>0.0339179810725552</v>
      </c>
      <c r="Q219" s="16" t="n">
        <v>1.7</v>
      </c>
      <c r="R219" s="16" t="n">
        <v>11.21</v>
      </c>
      <c r="S219" s="16" t="n">
        <f aca="false">R219-Q219</f>
        <v>9.51</v>
      </c>
      <c r="T219" s="16" t="n">
        <v>4.9</v>
      </c>
      <c r="U219" s="16" t="n">
        <f aca="false">T219-Q219</f>
        <v>3.2</v>
      </c>
      <c r="V219" s="16" t="n">
        <f aca="false">S219-U219</f>
        <v>6.31</v>
      </c>
      <c r="W219" s="16" t="n">
        <f aca="false">(S219-U219)/U219*100</f>
        <v>197.1875</v>
      </c>
    </row>
    <row r="220" customFormat="false" ht="21.75" hidden="false" customHeight="true" outlineLevel="0" collapsed="false">
      <c r="A220" s="1" t="s">
        <v>46</v>
      </c>
      <c r="B220" s="19" t="s">
        <v>19</v>
      </c>
      <c r="C220" s="19" t="s">
        <v>17</v>
      </c>
      <c r="D220" s="19" t="s">
        <v>18</v>
      </c>
      <c r="E220" s="19"/>
      <c r="F220" s="16" t="n">
        <v>86.81</v>
      </c>
      <c r="H220" s="16" t="n">
        <f aca="false">F220+F221</f>
        <v>233</v>
      </c>
      <c r="I220" s="16" t="n">
        <f aca="false">H220-($G$650*2)</f>
        <v>228.422941176471</v>
      </c>
      <c r="J220" s="22"/>
      <c r="K220" s="16" t="n">
        <f aca="false">I220-J220</f>
        <v>228.422941176471</v>
      </c>
      <c r="L220" s="16" t="e">
        <f aca="false">J220*(U220/S220)</f>
        <v>#DIV/0!</v>
      </c>
      <c r="M220" s="22"/>
      <c r="N220" s="17" t="n">
        <f aca="false">M220/100</f>
        <v>0</v>
      </c>
      <c r="O220" s="17" t="e">
        <f aca="false">M220*(U220/S220)</f>
        <v>#DIV/0!</v>
      </c>
      <c r="P220" s="17" t="e">
        <f aca="false">O220/100</f>
        <v>#DIV/0!</v>
      </c>
      <c r="Q220" s="22"/>
      <c r="R220" s="22"/>
      <c r="S220" s="16" t="n">
        <f aca="false">R220-Q220</f>
        <v>0</v>
      </c>
      <c r="T220" s="22"/>
      <c r="U220" s="16" t="n">
        <f aca="false">T220-Q220</f>
        <v>0</v>
      </c>
      <c r="V220" s="16" t="n">
        <f aca="false">S220-U220</f>
        <v>0</v>
      </c>
      <c r="W220" s="16" t="e">
        <f aca="false">(S220-U220)/U220*100</f>
        <v>#DIV/0!</v>
      </c>
    </row>
    <row r="221" customFormat="false" ht="21.75" hidden="false" customHeight="true" outlineLevel="0" collapsed="false">
      <c r="A221" s="1" t="s">
        <v>46</v>
      </c>
      <c r="B221" s="1" t="s">
        <v>16</v>
      </c>
      <c r="C221" s="19" t="s">
        <v>17</v>
      </c>
      <c r="D221" s="1" t="s">
        <v>21</v>
      </c>
      <c r="F221" s="16" t="n">
        <v>146.19</v>
      </c>
      <c r="H221" s="16" t="n">
        <f aca="false">F221+F222</f>
        <v>425.38</v>
      </c>
      <c r="I221" s="16" t="n">
        <f aca="false">H221-($G$650*2)</f>
        <v>420.802941176471</v>
      </c>
      <c r="J221" s="16" t="n">
        <v>201.88</v>
      </c>
      <c r="K221" s="16" t="n">
        <f aca="false">I221-J221</f>
        <v>218.922941176471</v>
      </c>
      <c r="L221" s="16" t="n">
        <f aca="false">J221*(U221/S221)</f>
        <v>141.135571002979</v>
      </c>
      <c r="M221" s="16" t="n">
        <v>10.62</v>
      </c>
      <c r="N221" s="17" t="n">
        <f aca="false">M221/100</f>
        <v>0.1062</v>
      </c>
      <c r="O221" s="17" t="n">
        <f aca="false">M221*(U221/S221)</f>
        <v>7.42450844091361</v>
      </c>
      <c r="P221" s="17" t="n">
        <f aca="false">O221/100</f>
        <v>0.0742450844091361</v>
      </c>
      <c r="Q221" s="16" t="n">
        <v>1.68</v>
      </c>
      <c r="R221" s="16" t="n">
        <v>11.75</v>
      </c>
      <c r="S221" s="16" t="n">
        <f aca="false">R221-Q221</f>
        <v>10.07</v>
      </c>
      <c r="T221" s="16" t="n">
        <v>8.72</v>
      </c>
      <c r="U221" s="16" t="n">
        <f aca="false">T221-Q221</f>
        <v>7.04</v>
      </c>
      <c r="V221" s="16" t="n">
        <f aca="false">S221-U221</f>
        <v>3.03</v>
      </c>
      <c r="W221" s="16" t="n">
        <f aca="false">(S221-U221)/U221*100</f>
        <v>43.0397727272727</v>
      </c>
    </row>
    <row r="222" customFormat="false" ht="21.75" hidden="false" customHeight="true" outlineLevel="0" collapsed="false">
      <c r="A222" s="1" t="s">
        <v>46</v>
      </c>
      <c r="B222" s="19" t="s">
        <v>19</v>
      </c>
      <c r="C222" s="19" t="s">
        <v>17</v>
      </c>
      <c r="D222" s="1" t="s">
        <v>21</v>
      </c>
      <c r="F222" s="16" t="n">
        <v>279.19</v>
      </c>
      <c r="H222" s="16" t="n">
        <f aca="false">F222+F223</f>
        <v>340.55</v>
      </c>
      <c r="I222" s="16" t="n">
        <f aca="false">H222-($G$650*2)</f>
        <v>335.972941176471</v>
      </c>
      <c r="J222" s="22"/>
      <c r="K222" s="16" t="n">
        <f aca="false">I222-J222</f>
        <v>335.972941176471</v>
      </c>
      <c r="L222" s="16" t="e">
        <f aca="false">J222*(U222/S222)</f>
        <v>#DIV/0!</v>
      </c>
      <c r="M222" s="22"/>
      <c r="N222" s="17" t="n">
        <f aca="false">M222/100</f>
        <v>0</v>
      </c>
      <c r="O222" s="17" t="e">
        <f aca="false">M222*(U222/S222)</f>
        <v>#DIV/0!</v>
      </c>
      <c r="P222" s="17" t="e">
        <f aca="false">O222/100</f>
        <v>#DIV/0!</v>
      </c>
      <c r="Q222" s="22"/>
      <c r="R222" s="22"/>
      <c r="S222" s="16" t="n">
        <f aca="false">R222-Q222</f>
        <v>0</v>
      </c>
      <c r="T222" s="22"/>
      <c r="U222" s="16" t="n">
        <f aca="false">T222-Q222</f>
        <v>0</v>
      </c>
      <c r="V222" s="16" t="n">
        <f aca="false">S222-U222</f>
        <v>0</v>
      </c>
      <c r="W222" s="16" t="e">
        <f aca="false">(S222-U222)/U222*100</f>
        <v>#DIV/0!</v>
      </c>
    </row>
    <row r="223" customFormat="false" ht="21.75" hidden="false" customHeight="true" outlineLevel="0" collapsed="false">
      <c r="A223" s="1" t="s">
        <v>46</v>
      </c>
      <c r="B223" s="1" t="s">
        <v>16</v>
      </c>
      <c r="C223" s="19" t="s">
        <v>22</v>
      </c>
      <c r="D223" s="1" t="s">
        <v>18</v>
      </c>
      <c r="F223" s="16" t="n">
        <v>61.36</v>
      </c>
      <c r="H223" s="16" t="n">
        <f aca="false">F223+F224</f>
        <v>127.33</v>
      </c>
      <c r="I223" s="16" t="n">
        <f aca="false">H223-($G$650*2)</f>
        <v>122.752941176471</v>
      </c>
      <c r="J223" s="16" t="n">
        <v>86.36</v>
      </c>
      <c r="K223" s="16" t="n">
        <f aca="false">I223-J223</f>
        <v>36.3929411764706</v>
      </c>
      <c r="L223" s="16" t="n">
        <f aca="false">J223*(U223/S223)</f>
        <v>37.9882697947214</v>
      </c>
      <c r="M223" s="16" t="n">
        <v>11</v>
      </c>
      <c r="N223" s="17" t="n">
        <f aca="false">M223/100</f>
        <v>0.11</v>
      </c>
      <c r="O223" s="17" t="n">
        <f aca="false">M223*(U223/S223)</f>
        <v>4.83870967741936</v>
      </c>
      <c r="P223" s="17" t="n">
        <f aca="false">O223/100</f>
        <v>0.0483870967741936</v>
      </c>
      <c r="Q223" s="16" t="n">
        <v>1.7</v>
      </c>
      <c r="R223" s="16" t="n">
        <v>11.93</v>
      </c>
      <c r="S223" s="16" t="n">
        <f aca="false">R223-Q223</f>
        <v>10.23</v>
      </c>
      <c r="T223" s="16" t="n">
        <v>6.2</v>
      </c>
      <c r="U223" s="16" t="n">
        <f aca="false">T223-Q223</f>
        <v>4.5</v>
      </c>
      <c r="V223" s="16" t="n">
        <f aca="false">S223-U223</f>
        <v>5.73</v>
      </c>
      <c r="W223" s="16" t="n">
        <f aca="false">(S223-U223)/U223*100</f>
        <v>127.333333333333</v>
      </c>
    </row>
    <row r="224" customFormat="false" ht="21.75" hidden="false" customHeight="true" outlineLevel="0" collapsed="false">
      <c r="A224" s="1" t="s">
        <v>46</v>
      </c>
      <c r="B224" s="19" t="s">
        <v>19</v>
      </c>
      <c r="C224" s="19" t="s">
        <v>22</v>
      </c>
      <c r="D224" s="1" t="s">
        <v>18</v>
      </c>
      <c r="F224" s="16" t="n">
        <v>65.97</v>
      </c>
      <c r="H224" s="16" t="n">
        <f aca="false">F224+F225</f>
        <v>348.98</v>
      </c>
      <c r="I224" s="16" t="n">
        <f aca="false">H224-($G$650*2)</f>
        <v>344.402941176471</v>
      </c>
      <c r="J224" s="22"/>
      <c r="K224" s="16" t="n">
        <f aca="false">I224-J224</f>
        <v>344.402941176471</v>
      </c>
      <c r="L224" s="16" t="e">
        <f aca="false">J224*(U224/S224)</f>
        <v>#DIV/0!</v>
      </c>
      <c r="M224" s="22"/>
      <c r="N224" s="17" t="n">
        <f aca="false">M224/100</f>
        <v>0</v>
      </c>
      <c r="O224" s="17" t="e">
        <f aca="false">M224*(U224/S224)</f>
        <v>#DIV/0!</v>
      </c>
      <c r="P224" s="17" t="e">
        <f aca="false">O224/100</f>
        <v>#DIV/0!</v>
      </c>
      <c r="Q224" s="22"/>
      <c r="R224" s="22"/>
      <c r="S224" s="16" t="n">
        <f aca="false">R224-Q224</f>
        <v>0</v>
      </c>
      <c r="T224" s="22"/>
      <c r="U224" s="16" t="n">
        <f aca="false">T224-Q224</f>
        <v>0</v>
      </c>
      <c r="V224" s="16" t="n">
        <f aca="false">S224-U224</f>
        <v>0</v>
      </c>
      <c r="W224" s="16" t="e">
        <f aca="false">(S224-U224)/U224*100</f>
        <v>#DIV/0!</v>
      </c>
    </row>
    <row r="225" customFormat="false" ht="21.75" hidden="false" customHeight="true" outlineLevel="0" collapsed="false">
      <c r="A225" s="1" t="s">
        <v>46</v>
      </c>
      <c r="B225" s="19" t="s">
        <v>16</v>
      </c>
      <c r="C225" s="19" t="s">
        <v>22</v>
      </c>
      <c r="D225" s="1" t="s">
        <v>21</v>
      </c>
      <c r="F225" s="16" t="n">
        <v>283.01</v>
      </c>
      <c r="H225" s="16" t="n">
        <f aca="false">F225+F226</f>
        <v>580.79</v>
      </c>
      <c r="I225" s="16" t="n">
        <f aca="false">H225-($G$650*2)</f>
        <v>576.212941176471</v>
      </c>
      <c r="J225" s="16" t="n">
        <v>221.12</v>
      </c>
      <c r="K225" s="16" t="n">
        <f aca="false">I225-J225</f>
        <v>355.092941176471</v>
      </c>
      <c r="L225" s="16" t="n">
        <f aca="false">J225*(U225/S225)</f>
        <v>161.640434108527</v>
      </c>
      <c r="M225" s="16" t="n">
        <v>10.61</v>
      </c>
      <c r="N225" s="17" t="n">
        <f aca="false">M225/100</f>
        <v>0.1061</v>
      </c>
      <c r="O225" s="17" t="n">
        <f aca="false">M225*(U225/S225)</f>
        <v>7.75599224806202</v>
      </c>
      <c r="P225" s="17" t="n">
        <f aca="false">O225/100</f>
        <v>0.0775599224806202</v>
      </c>
      <c r="Q225" s="16" t="n">
        <v>1.7</v>
      </c>
      <c r="R225" s="16" t="n">
        <v>14.6</v>
      </c>
      <c r="S225" s="16" t="n">
        <f aca="false">R225-Q225</f>
        <v>12.9</v>
      </c>
      <c r="T225" s="16" t="n">
        <v>11.13</v>
      </c>
      <c r="U225" s="16" t="n">
        <f aca="false">T225-Q225</f>
        <v>9.43</v>
      </c>
      <c r="V225" s="16" t="n">
        <f aca="false">S225-U225</f>
        <v>3.47</v>
      </c>
      <c r="W225" s="16" t="n">
        <f aca="false">(S225-U225)/U225*100</f>
        <v>36.797454931071</v>
      </c>
    </row>
    <row r="226" customFormat="false" ht="21.75" hidden="false" customHeight="true" outlineLevel="0" collapsed="false">
      <c r="A226" s="1" t="s">
        <v>46</v>
      </c>
      <c r="B226" s="19" t="s">
        <v>19</v>
      </c>
      <c r="C226" s="19" t="s">
        <v>22</v>
      </c>
      <c r="D226" s="1" t="s">
        <v>21</v>
      </c>
      <c r="F226" s="16" t="n">
        <v>297.78</v>
      </c>
      <c r="H226" s="16" t="n">
        <f aca="false">F226+F227</f>
        <v>297.78</v>
      </c>
      <c r="I226" s="16" t="n">
        <f aca="false">H226-($G$650*2)</f>
        <v>293.202941176471</v>
      </c>
      <c r="J226" s="22"/>
      <c r="K226" s="16" t="n">
        <f aca="false">I226-J226</f>
        <v>293.202941176471</v>
      </c>
      <c r="L226" s="16" t="e">
        <f aca="false">J226*(U226/S226)</f>
        <v>#DIV/0!</v>
      </c>
      <c r="M226" s="22"/>
      <c r="N226" s="17" t="n">
        <f aca="false">M226/100</f>
        <v>0</v>
      </c>
      <c r="O226" s="17" t="e">
        <f aca="false">M226*(U226/S226)</f>
        <v>#DIV/0!</v>
      </c>
      <c r="P226" s="17" t="e">
        <f aca="false">O226/100</f>
        <v>#DIV/0!</v>
      </c>
      <c r="Q226" s="22"/>
      <c r="R226" s="22"/>
      <c r="S226" s="16" t="n">
        <f aca="false">R226-Q226</f>
        <v>0</v>
      </c>
      <c r="T226" s="22"/>
      <c r="U226" s="16" t="n">
        <f aca="false">T226-Q226</f>
        <v>0</v>
      </c>
      <c r="V226" s="16" t="n">
        <f aca="false">S226-U226</f>
        <v>0</v>
      </c>
      <c r="W226" s="16" t="e">
        <f aca="false">(S226-U226)/U226*100</f>
        <v>#DIV/0!</v>
      </c>
    </row>
    <row r="227" customFormat="false" ht="21.75" hidden="false" customHeight="true" outlineLevel="0" collapsed="false">
      <c r="B227" s="19"/>
      <c r="C227" s="19"/>
      <c r="H227" s="16" t="n">
        <f aca="false">F227+F228</f>
        <v>101.45</v>
      </c>
      <c r="I227" s="16" t="n">
        <f aca="false">H227-($G$650*2)</f>
        <v>96.8729411764706</v>
      </c>
      <c r="K227" s="16" t="n">
        <f aca="false">I227-J227</f>
        <v>96.8729411764706</v>
      </c>
      <c r="L227" s="16" t="e">
        <f aca="false">J227*(U227/S227)</f>
        <v>#DIV/0!</v>
      </c>
      <c r="N227" s="17" t="n">
        <f aca="false">M227/100</f>
        <v>0</v>
      </c>
      <c r="O227" s="17" t="e">
        <f aca="false">M227*(U227/S227)</f>
        <v>#DIV/0!</v>
      </c>
      <c r="P227" s="17" t="e">
        <f aca="false">O227/100</f>
        <v>#DIV/0!</v>
      </c>
      <c r="S227" s="16" t="n">
        <f aca="false">R227-Q227</f>
        <v>0</v>
      </c>
      <c r="U227" s="16" t="n">
        <f aca="false">T227-Q227</f>
        <v>0</v>
      </c>
      <c r="V227" s="16" t="n">
        <f aca="false">S227-U227</f>
        <v>0</v>
      </c>
      <c r="W227" s="16" t="e">
        <f aca="false">(S227-U227)/U227*100</f>
        <v>#DIV/0!</v>
      </c>
    </row>
    <row r="228" customFormat="false" ht="21.75" hidden="false" customHeight="true" outlineLevel="0" collapsed="false">
      <c r="A228" s="1" t="s">
        <v>47</v>
      </c>
      <c r="B228" s="19" t="s">
        <v>16</v>
      </c>
      <c r="C228" s="19" t="s">
        <v>17</v>
      </c>
      <c r="D228" s="19" t="s">
        <v>18</v>
      </c>
      <c r="E228" s="19"/>
      <c r="F228" s="16" t="n">
        <v>101.45</v>
      </c>
      <c r="G228" s="16" t="n">
        <v>2.31</v>
      </c>
      <c r="H228" s="16" t="n">
        <f aca="false">F228+F229</f>
        <v>179.74</v>
      </c>
      <c r="I228" s="16" t="n">
        <f aca="false">H228-($G$650*2)</f>
        <v>175.162941176471</v>
      </c>
      <c r="J228" s="16" t="n">
        <v>122.15</v>
      </c>
      <c r="K228" s="16" t="n">
        <f aca="false">I228-J228</f>
        <v>53.0129411764706</v>
      </c>
      <c r="L228" s="16" t="n">
        <f aca="false">J228*(U228/S228)</f>
        <v>32.0627523910733</v>
      </c>
      <c r="M228" s="16" t="n">
        <v>11.37</v>
      </c>
      <c r="N228" s="17" t="n">
        <f aca="false">M228/100</f>
        <v>0.1137</v>
      </c>
      <c r="O228" s="17" t="n">
        <f aca="false">M228*(U228/S228)</f>
        <v>2.98447396386823</v>
      </c>
      <c r="P228" s="17" t="n">
        <f aca="false">O228/100</f>
        <v>0.0298447396386823</v>
      </c>
      <c r="Q228" s="16" t="n">
        <v>1.89</v>
      </c>
      <c r="R228" s="16" t="n">
        <v>11.3</v>
      </c>
      <c r="S228" s="16" t="n">
        <f aca="false">R228-Q228</f>
        <v>9.41</v>
      </c>
      <c r="T228" s="16" t="n">
        <v>4.36</v>
      </c>
      <c r="U228" s="16" t="n">
        <f aca="false">T228-Q228</f>
        <v>2.47</v>
      </c>
      <c r="V228" s="16" t="n">
        <f aca="false">S228-U228</f>
        <v>6.94</v>
      </c>
      <c r="W228" s="16" t="n">
        <f aca="false">(S228-U228)/U228*100</f>
        <v>280.971659919028</v>
      </c>
    </row>
    <row r="229" customFormat="false" ht="21.75" hidden="false" customHeight="true" outlineLevel="0" collapsed="false">
      <c r="A229" s="1" t="s">
        <v>47</v>
      </c>
      <c r="B229" s="19" t="s">
        <v>19</v>
      </c>
      <c r="C229" s="19" t="s">
        <v>17</v>
      </c>
      <c r="D229" s="19" t="s">
        <v>18</v>
      </c>
      <c r="E229" s="19"/>
      <c r="F229" s="16" t="n">
        <v>78.29</v>
      </c>
      <c r="H229" s="16" t="n">
        <f aca="false">F229+F230</f>
        <v>250.41</v>
      </c>
      <c r="I229" s="16" t="n">
        <f aca="false">H229-($G$650*2)</f>
        <v>245.832941176471</v>
      </c>
      <c r="J229" s="22"/>
      <c r="K229" s="16" t="n">
        <f aca="false">I229-J229</f>
        <v>245.832941176471</v>
      </c>
      <c r="L229" s="16" t="e">
        <f aca="false">J229*(U229/S229)</f>
        <v>#DIV/0!</v>
      </c>
      <c r="M229" s="22"/>
      <c r="N229" s="17" t="n">
        <f aca="false">M229/100</f>
        <v>0</v>
      </c>
      <c r="O229" s="17" t="e">
        <f aca="false">M229*(U229/S229)</f>
        <v>#DIV/0!</v>
      </c>
      <c r="P229" s="17" t="e">
        <f aca="false">O229/100</f>
        <v>#DIV/0!</v>
      </c>
      <c r="Q229" s="22"/>
      <c r="R229" s="22"/>
      <c r="S229" s="16" t="n">
        <f aca="false">R229-Q229</f>
        <v>0</v>
      </c>
      <c r="T229" s="22"/>
      <c r="U229" s="16" t="n">
        <f aca="false">T229-Q229</f>
        <v>0</v>
      </c>
      <c r="V229" s="16" t="n">
        <f aca="false">S229-U229</f>
        <v>0</v>
      </c>
      <c r="W229" s="16" t="e">
        <f aca="false">(S229-U229)/U229*100</f>
        <v>#DIV/0!</v>
      </c>
    </row>
    <row r="230" customFormat="false" ht="21.75" hidden="false" customHeight="true" outlineLevel="0" collapsed="false">
      <c r="A230" s="1" t="s">
        <v>47</v>
      </c>
      <c r="B230" s="1" t="s">
        <v>16</v>
      </c>
      <c r="C230" s="19" t="s">
        <v>17</v>
      </c>
      <c r="D230" s="1" t="s">
        <v>21</v>
      </c>
      <c r="F230" s="16" t="n">
        <v>172.12</v>
      </c>
      <c r="G230" s="16" t="n">
        <v>2.28</v>
      </c>
      <c r="H230" s="16" t="n">
        <f aca="false">F230+F231</f>
        <v>368.21</v>
      </c>
      <c r="I230" s="16" t="n">
        <f aca="false">H230-($G$650*2)</f>
        <v>363.632941176471</v>
      </c>
      <c r="J230" s="16" t="n">
        <v>174.93</v>
      </c>
      <c r="K230" s="16" t="n">
        <f aca="false">I230-J230</f>
        <v>188.702941176471</v>
      </c>
      <c r="L230" s="16" t="n">
        <f aca="false">J230*(U230/S230)</f>
        <v>125.905031847134</v>
      </c>
      <c r="M230" s="16" t="n">
        <v>10.33</v>
      </c>
      <c r="N230" s="17" t="n">
        <f aca="false">M230/100</f>
        <v>0.1033</v>
      </c>
      <c r="O230" s="17" t="n">
        <f aca="false">M230*(U230/S230)</f>
        <v>7.43496815286624</v>
      </c>
      <c r="P230" s="17" t="n">
        <f aca="false">O230/100</f>
        <v>0.0743496815286624</v>
      </c>
      <c r="Q230" s="16" t="n">
        <v>1.9</v>
      </c>
      <c r="R230" s="16" t="n">
        <v>11.32</v>
      </c>
      <c r="S230" s="16" t="n">
        <f aca="false">R230-Q230</f>
        <v>9.42</v>
      </c>
      <c r="T230" s="16" t="n">
        <v>8.68</v>
      </c>
      <c r="U230" s="16" t="n">
        <f aca="false">T230-Q230</f>
        <v>6.78</v>
      </c>
      <c r="V230" s="16" t="n">
        <f aca="false">S230-U230</f>
        <v>2.64</v>
      </c>
      <c r="W230" s="16" t="n">
        <f aca="false">(S230-U230)/U230*100</f>
        <v>38.9380530973451</v>
      </c>
    </row>
    <row r="231" customFormat="false" ht="21.75" hidden="false" customHeight="true" outlineLevel="0" collapsed="false">
      <c r="A231" s="1" t="s">
        <v>47</v>
      </c>
      <c r="B231" s="19" t="s">
        <v>19</v>
      </c>
      <c r="C231" s="19" t="s">
        <v>17</v>
      </c>
      <c r="D231" s="1" t="s">
        <v>21</v>
      </c>
      <c r="F231" s="16" t="n">
        <v>196.09</v>
      </c>
      <c r="H231" s="16" t="n">
        <f aca="false">F231+F232</f>
        <v>278.45</v>
      </c>
      <c r="I231" s="16" t="n">
        <f aca="false">H231-($G$650*2)</f>
        <v>273.872941176471</v>
      </c>
      <c r="J231" s="22"/>
      <c r="K231" s="16" t="n">
        <f aca="false">I231-J231</f>
        <v>273.872941176471</v>
      </c>
      <c r="L231" s="16" t="e">
        <f aca="false">J231*(U231/S231)</f>
        <v>#DIV/0!</v>
      </c>
      <c r="M231" s="22"/>
      <c r="N231" s="17" t="n">
        <f aca="false">M231/100</f>
        <v>0</v>
      </c>
      <c r="O231" s="17" t="e">
        <f aca="false">M231*(U231/S231)</f>
        <v>#DIV/0!</v>
      </c>
      <c r="P231" s="17" t="e">
        <f aca="false">O231/100</f>
        <v>#DIV/0!</v>
      </c>
      <c r="Q231" s="22"/>
      <c r="R231" s="22"/>
      <c r="S231" s="16" t="n">
        <f aca="false">R231-Q231</f>
        <v>0</v>
      </c>
      <c r="T231" s="22"/>
      <c r="U231" s="16" t="n">
        <f aca="false">T231-Q231</f>
        <v>0</v>
      </c>
      <c r="V231" s="16" t="n">
        <f aca="false">S231-U231</f>
        <v>0</v>
      </c>
      <c r="W231" s="16" t="e">
        <f aca="false">(S231-U231)/U231*100</f>
        <v>#DIV/0!</v>
      </c>
    </row>
    <row r="232" customFormat="false" ht="21.75" hidden="false" customHeight="true" outlineLevel="0" collapsed="false">
      <c r="A232" s="1" t="s">
        <v>47</v>
      </c>
      <c r="B232" s="1" t="s">
        <v>16</v>
      </c>
      <c r="C232" s="19" t="s">
        <v>22</v>
      </c>
      <c r="D232" s="1" t="s">
        <v>18</v>
      </c>
      <c r="F232" s="16" t="n">
        <v>82.36</v>
      </c>
      <c r="H232" s="16" t="n">
        <f aca="false">F232+F233</f>
        <v>162.06</v>
      </c>
      <c r="I232" s="16" t="n">
        <f aca="false">H232-($G$650*2)</f>
        <v>157.482941176471</v>
      </c>
      <c r="J232" s="16" t="n">
        <v>94.21</v>
      </c>
      <c r="K232" s="16" t="n">
        <f aca="false">I232-J232</f>
        <v>63.2729411764706</v>
      </c>
      <c r="L232" s="16" t="n">
        <f aca="false">J232*(U232/S232)</f>
        <v>27.5456649746193</v>
      </c>
      <c r="M232" s="16" t="n">
        <v>10.34</v>
      </c>
      <c r="N232" s="17" t="n">
        <f aca="false">M232/100</f>
        <v>0.1034</v>
      </c>
      <c r="O232" s="17" t="n">
        <f aca="false">M232*(U232/S232)</f>
        <v>3.023269035533</v>
      </c>
      <c r="P232" s="17" t="n">
        <f aca="false">O232/100</f>
        <v>0.03023269035533</v>
      </c>
      <c r="Q232" s="16" t="n">
        <v>1.89</v>
      </c>
      <c r="R232" s="16" t="n">
        <v>11.74</v>
      </c>
      <c r="S232" s="16" t="n">
        <f aca="false">R232-Q232</f>
        <v>9.85</v>
      </c>
      <c r="T232" s="16" t="n">
        <v>4.77</v>
      </c>
      <c r="U232" s="16" t="n">
        <f aca="false">T232-Q232</f>
        <v>2.88</v>
      </c>
      <c r="V232" s="16" t="n">
        <f aca="false">S232-U232</f>
        <v>6.97</v>
      </c>
      <c r="W232" s="16" t="n">
        <f aca="false">(S232-U232)/U232*100</f>
        <v>242.013888888889</v>
      </c>
    </row>
    <row r="233" customFormat="false" ht="21.75" hidden="false" customHeight="true" outlineLevel="0" collapsed="false">
      <c r="A233" s="1" t="s">
        <v>47</v>
      </c>
      <c r="B233" s="19" t="s">
        <v>19</v>
      </c>
      <c r="C233" s="19" t="s">
        <v>22</v>
      </c>
      <c r="D233" s="1" t="s">
        <v>18</v>
      </c>
      <c r="F233" s="16" t="n">
        <v>79.7</v>
      </c>
      <c r="H233" s="16" t="n">
        <f aca="false">F233+F234</f>
        <v>336.74</v>
      </c>
      <c r="I233" s="16" t="n">
        <f aca="false">H233-($G$650*2)</f>
        <v>332.162941176471</v>
      </c>
      <c r="J233" s="22"/>
      <c r="K233" s="16" t="n">
        <f aca="false">I233-J233</f>
        <v>332.162941176471</v>
      </c>
      <c r="L233" s="16" t="e">
        <f aca="false">J233*(U233/S233)</f>
        <v>#DIV/0!</v>
      </c>
      <c r="M233" s="22"/>
      <c r="N233" s="17" t="n">
        <f aca="false">M233/100</f>
        <v>0</v>
      </c>
      <c r="O233" s="17" t="e">
        <f aca="false">M233*(U233/S233)</f>
        <v>#DIV/0!</v>
      </c>
      <c r="P233" s="17" t="e">
        <f aca="false">O233/100</f>
        <v>#DIV/0!</v>
      </c>
      <c r="Q233" s="22"/>
      <c r="R233" s="22"/>
      <c r="S233" s="16" t="n">
        <f aca="false">R233-Q233</f>
        <v>0</v>
      </c>
      <c r="T233" s="22"/>
      <c r="U233" s="16" t="n">
        <f aca="false">T233-Q233</f>
        <v>0</v>
      </c>
      <c r="V233" s="16" t="n">
        <f aca="false">S233-U233</f>
        <v>0</v>
      </c>
      <c r="W233" s="16" t="e">
        <f aca="false">(S233-U233)/U233*100</f>
        <v>#DIV/0!</v>
      </c>
    </row>
    <row r="234" customFormat="false" ht="21.75" hidden="false" customHeight="true" outlineLevel="0" collapsed="false">
      <c r="A234" s="1" t="s">
        <v>47</v>
      </c>
      <c r="B234" s="19" t="s">
        <v>16</v>
      </c>
      <c r="C234" s="19" t="s">
        <v>22</v>
      </c>
      <c r="D234" s="1" t="s">
        <v>21</v>
      </c>
      <c r="F234" s="16" t="n">
        <v>257.04</v>
      </c>
      <c r="H234" s="16" t="n">
        <f aca="false">F234+F235</f>
        <v>311.14</v>
      </c>
      <c r="I234" s="16" t="n">
        <f aca="false">H234-($G$650*2)</f>
        <v>306.562941176471</v>
      </c>
      <c r="J234" s="16" t="n">
        <v>209.98</v>
      </c>
      <c r="K234" s="16" t="n">
        <f aca="false">I234-J234</f>
        <v>96.5829411764707</v>
      </c>
      <c r="L234" s="16" t="n">
        <f aca="false">J234*(U234/S234)</f>
        <v>133.201222339305</v>
      </c>
      <c r="M234" s="16" t="n">
        <v>10.16</v>
      </c>
      <c r="N234" s="17" t="n">
        <f aca="false">M234/100</f>
        <v>0.1016</v>
      </c>
      <c r="O234" s="17" t="n">
        <f aca="false">M234*(U234/S234)</f>
        <v>6.4450158061117</v>
      </c>
      <c r="P234" s="17" t="n">
        <f aca="false">O234/100</f>
        <v>0.064450158061117</v>
      </c>
      <c r="Q234" s="16" t="n">
        <v>1.92</v>
      </c>
      <c r="R234" s="16" t="n">
        <v>11.41</v>
      </c>
      <c r="S234" s="16" t="n">
        <f aca="false">R234-Q234</f>
        <v>9.49</v>
      </c>
      <c r="T234" s="16" t="n">
        <v>7.94</v>
      </c>
      <c r="U234" s="16" t="n">
        <f aca="false">T234-Q234</f>
        <v>6.02</v>
      </c>
      <c r="V234" s="16" t="n">
        <f aca="false">S234-U234</f>
        <v>3.47</v>
      </c>
      <c r="W234" s="16" t="n">
        <f aca="false">(S234-U234)/U234*100</f>
        <v>57.641196013289</v>
      </c>
    </row>
    <row r="235" customFormat="false" ht="21.75" hidden="false" customHeight="true" outlineLevel="0" collapsed="false">
      <c r="A235" s="1" t="s">
        <v>47</v>
      </c>
      <c r="B235" s="19" t="s">
        <v>19</v>
      </c>
      <c r="C235" s="19" t="s">
        <v>22</v>
      </c>
      <c r="D235" s="1" t="s">
        <v>21</v>
      </c>
      <c r="F235" s="16" t="n">
        <v>54.1</v>
      </c>
      <c r="H235" s="16" t="n">
        <f aca="false">F235+F236</f>
        <v>54.1</v>
      </c>
      <c r="I235" s="16" t="n">
        <f aca="false">H235-($G$650*2)</f>
        <v>49.5229411764706</v>
      </c>
      <c r="J235" s="22"/>
      <c r="K235" s="16" t="n">
        <f aca="false">I235-J235</f>
        <v>49.5229411764706</v>
      </c>
      <c r="L235" s="16" t="e">
        <f aca="false">J235*(U235/S235)</f>
        <v>#DIV/0!</v>
      </c>
      <c r="M235" s="22"/>
      <c r="N235" s="17" t="n">
        <f aca="false">M235/100</f>
        <v>0</v>
      </c>
      <c r="O235" s="17" t="e">
        <f aca="false">M235*(U235/S235)</f>
        <v>#DIV/0!</v>
      </c>
      <c r="P235" s="17" t="e">
        <f aca="false">O235/100</f>
        <v>#DIV/0!</v>
      </c>
      <c r="Q235" s="22"/>
      <c r="R235" s="22"/>
      <c r="S235" s="16" t="n">
        <f aca="false">R235-Q235</f>
        <v>0</v>
      </c>
      <c r="T235" s="22"/>
      <c r="U235" s="16" t="n">
        <f aca="false">T235-Q235</f>
        <v>0</v>
      </c>
      <c r="V235" s="16" t="n">
        <f aca="false">S235-U235</f>
        <v>0</v>
      </c>
      <c r="W235" s="16" t="e">
        <f aca="false">(S235-U235)/U235*100</f>
        <v>#DIV/0!</v>
      </c>
    </row>
    <row r="236" customFormat="false" ht="21.75" hidden="false" customHeight="true" outlineLevel="0" collapsed="false">
      <c r="B236" s="19"/>
      <c r="C236" s="19"/>
      <c r="H236" s="16" t="n">
        <f aca="false">F236+F237</f>
        <v>152.92</v>
      </c>
      <c r="I236" s="16" t="n">
        <f aca="false">H236-($G$650*2)</f>
        <v>148.342941176471</v>
      </c>
      <c r="K236" s="16" t="n">
        <f aca="false">I236-J236</f>
        <v>148.342941176471</v>
      </c>
      <c r="L236" s="16" t="e">
        <f aca="false">J236*(U236/S236)</f>
        <v>#DIV/0!</v>
      </c>
      <c r="N236" s="17" t="n">
        <f aca="false">M236/100</f>
        <v>0</v>
      </c>
      <c r="O236" s="17" t="e">
        <f aca="false">M236*(U236/S236)</f>
        <v>#DIV/0!</v>
      </c>
      <c r="P236" s="17" t="e">
        <f aca="false">O236/100</f>
        <v>#DIV/0!</v>
      </c>
      <c r="S236" s="16" t="n">
        <f aca="false">R236-Q236</f>
        <v>0</v>
      </c>
      <c r="U236" s="16" t="n">
        <f aca="false">T236-Q236</f>
        <v>0</v>
      </c>
      <c r="V236" s="16" t="n">
        <f aca="false">S236-U236</f>
        <v>0</v>
      </c>
      <c r="W236" s="16" t="e">
        <f aca="false">(S236-U236)/U236*100</f>
        <v>#DIV/0!</v>
      </c>
    </row>
    <row r="237" customFormat="false" ht="21.75" hidden="false" customHeight="true" outlineLevel="0" collapsed="false">
      <c r="A237" s="1" t="s">
        <v>48</v>
      </c>
      <c r="B237" s="19" t="s">
        <v>16</v>
      </c>
      <c r="C237" s="19" t="s">
        <v>17</v>
      </c>
      <c r="D237" s="19" t="s">
        <v>18</v>
      </c>
      <c r="E237" s="19"/>
      <c r="F237" s="16" t="n">
        <v>152.92</v>
      </c>
      <c r="G237" s="16" t="n">
        <v>2.29</v>
      </c>
      <c r="H237" s="16" t="n">
        <f aca="false">F237+F238</f>
        <v>163.19</v>
      </c>
      <c r="I237" s="16" t="n">
        <f aca="false">H237-($G$650*2)</f>
        <v>158.612941176471</v>
      </c>
      <c r="J237" s="16" t="n">
        <v>93.5</v>
      </c>
      <c r="K237" s="16" t="n">
        <f aca="false">I237-J237</f>
        <v>65.1129411764706</v>
      </c>
      <c r="L237" s="16" t="n">
        <f aca="false">J237*(U237/S237)</f>
        <v>26.4642070484582</v>
      </c>
      <c r="M237" s="16" t="n">
        <v>10.68</v>
      </c>
      <c r="N237" s="17" t="n">
        <f aca="false">M237/100</f>
        <v>0.1068</v>
      </c>
      <c r="O237" s="17" t="n">
        <f aca="false">M237*(U237/S237)</f>
        <v>3.02286343612335</v>
      </c>
      <c r="P237" s="17" t="n">
        <f aca="false">O237/100</f>
        <v>0.0302286343612335</v>
      </c>
      <c r="Q237" s="16" t="n">
        <v>1.8</v>
      </c>
      <c r="R237" s="16" t="n">
        <v>10.88</v>
      </c>
      <c r="S237" s="16" t="n">
        <f aca="false">R237-Q237</f>
        <v>9.08</v>
      </c>
      <c r="T237" s="16" t="n">
        <v>4.37</v>
      </c>
      <c r="U237" s="16" t="n">
        <f aca="false">T237-Q237</f>
        <v>2.57</v>
      </c>
      <c r="V237" s="16" t="n">
        <f aca="false">S237-U237</f>
        <v>6.51</v>
      </c>
      <c r="W237" s="16" t="n">
        <f aca="false">(S237-U237)/U237*100</f>
        <v>253.307392996109</v>
      </c>
    </row>
    <row r="238" customFormat="false" ht="21.75" hidden="false" customHeight="true" outlineLevel="0" collapsed="false">
      <c r="A238" s="1" t="s">
        <v>48</v>
      </c>
      <c r="B238" s="19" t="s">
        <v>19</v>
      </c>
      <c r="C238" s="19" t="s">
        <v>17</v>
      </c>
      <c r="D238" s="19" t="s">
        <v>18</v>
      </c>
      <c r="E238" s="19"/>
      <c r="F238" s="16" t="n">
        <v>10.27</v>
      </c>
      <c r="H238" s="16" t="n">
        <f aca="false">F238+F239</f>
        <v>134.8</v>
      </c>
      <c r="I238" s="16" t="n">
        <f aca="false">H238-($G$650*2)</f>
        <v>130.222941176471</v>
      </c>
      <c r="J238" s="22"/>
      <c r="K238" s="16" t="n">
        <f aca="false">I238-J238</f>
        <v>130.222941176471</v>
      </c>
      <c r="L238" s="16" t="e">
        <f aca="false">J238*(U238/S238)</f>
        <v>#DIV/0!</v>
      </c>
      <c r="M238" s="22"/>
      <c r="N238" s="17" t="n">
        <f aca="false">M238/100</f>
        <v>0</v>
      </c>
      <c r="O238" s="17" t="e">
        <f aca="false">M238*(U238/S238)</f>
        <v>#DIV/0!</v>
      </c>
      <c r="P238" s="17" t="e">
        <f aca="false">O238/100</f>
        <v>#DIV/0!</v>
      </c>
      <c r="Q238" s="22"/>
      <c r="R238" s="22"/>
      <c r="S238" s="16" t="n">
        <f aca="false">R238-Q238</f>
        <v>0</v>
      </c>
      <c r="T238" s="22"/>
      <c r="U238" s="16" t="n">
        <f aca="false">T238-Q238</f>
        <v>0</v>
      </c>
      <c r="V238" s="16" t="n">
        <f aca="false">S238-U238</f>
        <v>0</v>
      </c>
      <c r="W238" s="16" t="e">
        <f aca="false">(S238-U238)/U238*100</f>
        <v>#DIV/0!</v>
      </c>
    </row>
    <row r="239" customFormat="false" ht="21.75" hidden="false" customHeight="true" outlineLevel="0" collapsed="false">
      <c r="A239" s="1" t="s">
        <v>48</v>
      </c>
      <c r="B239" s="1" t="s">
        <v>16</v>
      </c>
      <c r="C239" s="19" t="s">
        <v>17</v>
      </c>
      <c r="D239" s="1" t="s">
        <v>21</v>
      </c>
      <c r="F239" s="16" t="n">
        <v>124.53</v>
      </c>
      <c r="H239" s="16" t="n">
        <f aca="false">F239+F240</f>
        <v>476.71</v>
      </c>
      <c r="I239" s="16" t="n">
        <f aca="false">H239-($G$650*2)</f>
        <v>472.132941176471</v>
      </c>
      <c r="J239" s="16" t="n">
        <v>330.72</v>
      </c>
      <c r="K239" s="16" t="n">
        <f aca="false">I239-J239</f>
        <v>141.412941176471</v>
      </c>
      <c r="L239" s="16" t="n">
        <f aca="false">J239*(U239/S239)</f>
        <v>233.062366492147</v>
      </c>
      <c r="M239" s="16" t="n">
        <v>11.87</v>
      </c>
      <c r="N239" s="17" t="n">
        <f aca="false">M239/100</f>
        <v>0.1187</v>
      </c>
      <c r="O239" s="17" t="n">
        <f aca="false">M239*(U239/S239)</f>
        <v>8.36493193717278</v>
      </c>
      <c r="P239" s="17" t="n">
        <f aca="false">O239/100</f>
        <v>0.0836493193717278</v>
      </c>
      <c r="Q239" s="16" t="n">
        <v>1.73</v>
      </c>
      <c r="R239" s="16" t="n">
        <v>11.28</v>
      </c>
      <c r="S239" s="16" t="n">
        <f aca="false">R239-Q239</f>
        <v>9.55</v>
      </c>
      <c r="T239" s="16" t="n">
        <v>8.46</v>
      </c>
      <c r="U239" s="16" t="n">
        <f aca="false">T239-Q239</f>
        <v>6.73</v>
      </c>
      <c r="V239" s="16" t="n">
        <f aca="false">S239-U239</f>
        <v>2.82</v>
      </c>
      <c r="W239" s="16" t="n">
        <f aca="false">(S239-U239)/U239*100</f>
        <v>41.9019316493313</v>
      </c>
    </row>
    <row r="240" customFormat="false" ht="21.75" hidden="false" customHeight="true" outlineLevel="0" collapsed="false">
      <c r="A240" s="1" t="s">
        <v>48</v>
      </c>
      <c r="B240" s="19" t="s">
        <v>19</v>
      </c>
      <c r="C240" s="19" t="s">
        <v>17</v>
      </c>
      <c r="D240" s="1" t="s">
        <v>21</v>
      </c>
      <c r="F240" s="16" t="n">
        <v>352.18</v>
      </c>
      <c r="H240" s="16" t="n">
        <f aca="false">F240+F241</f>
        <v>509.49</v>
      </c>
      <c r="I240" s="16" t="n">
        <f aca="false">H240-($G$650*2)</f>
        <v>504.912941176471</v>
      </c>
      <c r="J240" s="22"/>
      <c r="K240" s="16" t="n">
        <f aca="false">I240-J240</f>
        <v>504.912941176471</v>
      </c>
      <c r="L240" s="16" t="e">
        <f aca="false">J240*(U240/S240)</f>
        <v>#DIV/0!</v>
      </c>
      <c r="M240" s="22"/>
      <c r="N240" s="17" t="n">
        <f aca="false">M240/100</f>
        <v>0</v>
      </c>
      <c r="O240" s="17" t="e">
        <f aca="false">M240*(U240/S240)</f>
        <v>#DIV/0!</v>
      </c>
      <c r="P240" s="17" t="e">
        <f aca="false">O240/100</f>
        <v>#DIV/0!</v>
      </c>
      <c r="Q240" s="22"/>
      <c r="R240" s="22"/>
      <c r="S240" s="16" t="n">
        <f aca="false">R240-Q240</f>
        <v>0</v>
      </c>
      <c r="T240" s="22"/>
      <c r="U240" s="16" t="n">
        <f aca="false">T240-Q240</f>
        <v>0</v>
      </c>
      <c r="V240" s="16" t="n">
        <f aca="false">S240-U240</f>
        <v>0</v>
      </c>
      <c r="W240" s="16" t="e">
        <f aca="false">(S240-U240)/U240*100</f>
        <v>#DIV/0!</v>
      </c>
    </row>
    <row r="241" customFormat="false" ht="21.75" hidden="false" customHeight="true" outlineLevel="0" collapsed="false">
      <c r="A241" s="1" t="s">
        <v>48</v>
      </c>
      <c r="B241" s="1" t="s">
        <v>16</v>
      </c>
      <c r="C241" s="19" t="s">
        <v>22</v>
      </c>
      <c r="D241" s="1" t="s">
        <v>18</v>
      </c>
      <c r="F241" s="16" t="n">
        <v>157.31</v>
      </c>
      <c r="H241" s="16" t="n">
        <f aca="false">F241+F242</f>
        <v>174.5</v>
      </c>
      <c r="I241" s="16" t="n">
        <f aca="false">H241-($G$650*2)</f>
        <v>169.922941176471</v>
      </c>
      <c r="J241" s="16" t="n">
        <v>99.23</v>
      </c>
      <c r="K241" s="16" t="n">
        <f aca="false">I241-J241</f>
        <v>70.6929411764706</v>
      </c>
      <c r="L241" s="16" t="n">
        <f aca="false">J241*(U241/S241)</f>
        <v>30.4242924528302</v>
      </c>
      <c r="M241" s="16" t="n">
        <v>10.27</v>
      </c>
      <c r="N241" s="17" t="n">
        <f aca="false">M241/100</f>
        <v>0.1027</v>
      </c>
      <c r="O241" s="17" t="n">
        <f aca="false">M241*(U241/S241)</f>
        <v>3.14882075471698</v>
      </c>
      <c r="P241" s="17" t="n">
        <f aca="false">O241/100</f>
        <v>0.0314882075471698</v>
      </c>
      <c r="Q241" s="16" t="n">
        <v>1.78</v>
      </c>
      <c r="R241" s="16" t="n">
        <v>12.38</v>
      </c>
      <c r="S241" s="16" t="n">
        <f aca="false">R241-Q241</f>
        <v>10.6</v>
      </c>
      <c r="T241" s="16" t="n">
        <v>5.03</v>
      </c>
      <c r="U241" s="16" t="n">
        <f aca="false">T241-Q241</f>
        <v>3.25</v>
      </c>
      <c r="V241" s="16" t="n">
        <f aca="false">S241-U241</f>
        <v>7.35</v>
      </c>
      <c r="W241" s="16" t="n">
        <f aca="false">(S241-U241)/U241*100</f>
        <v>226.153846153846</v>
      </c>
    </row>
    <row r="242" customFormat="false" ht="21.75" hidden="false" customHeight="true" outlineLevel="0" collapsed="false">
      <c r="A242" s="1" t="s">
        <v>48</v>
      </c>
      <c r="B242" s="19" t="s">
        <v>19</v>
      </c>
      <c r="C242" s="19" t="s">
        <v>22</v>
      </c>
      <c r="D242" s="1" t="s">
        <v>18</v>
      </c>
      <c r="F242" s="16" t="n">
        <v>17.19</v>
      </c>
      <c r="H242" s="16" t="n">
        <f aca="false">F242+F243</f>
        <v>17.19</v>
      </c>
      <c r="I242" s="16" t="n">
        <f aca="false">H242-($G$650*2)</f>
        <v>12.6129411764706</v>
      </c>
      <c r="J242" s="22"/>
      <c r="K242" s="16" t="n">
        <f aca="false">I242-J242</f>
        <v>12.6129411764706</v>
      </c>
      <c r="L242" s="16" t="e">
        <f aca="false">J242*(U242/S242)</f>
        <v>#DIV/0!</v>
      </c>
      <c r="M242" s="22"/>
      <c r="N242" s="17" t="n">
        <f aca="false">M242/100</f>
        <v>0</v>
      </c>
      <c r="O242" s="17" t="e">
        <f aca="false">M242*(U242/S242)</f>
        <v>#DIV/0!</v>
      </c>
      <c r="P242" s="17" t="e">
        <f aca="false">O242/100</f>
        <v>#DIV/0!</v>
      </c>
      <c r="Q242" s="22"/>
      <c r="R242" s="22"/>
      <c r="S242" s="16" t="n">
        <f aca="false">R242-Q242</f>
        <v>0</v>
      </c>
      <c r="T242" s="22"/>
      <c r="U242" s="16" t="n">
        <f aca="false">T242-Q242</f>
        <v>0</v>
      </c>
      <c r="V242" s="16" t="n">
        <f aca="false">S242-U242</f>
        <v>0</v>
      </c>
      <c r="W242" s="16" t="e">
        <f aca="false">(S242-U242)/U242*100</f>
        <v>#DIV/0!</v>
      </c>
    </row>
    <row r="243" customFormat="false" ht="21.75" hidden="false" customHeight="true" outlineLevel="0" collapsed="false">
      <c r="A243" s="1" t="s">
        <v>48</v>
      </c>
      <c r="B243" s="19" t="s">
        <v>16</v>
      </c>
      <c r="C243" s="19" t="s">
        <v>22</v>
      </c>
      <c r="D243" s="1" t="s">
        <v>21</v>
      </c>
      <c r="E243" s="1" t="s">
        <v>95</v>
      </c>
      <c r="F243" s="16" t="n">
        <v>0</v>
      </c>
      <c r="H243" s="16" t="n">
        <f aca="false">F243+F244</f>
        <v>303.12</v>
      </c>
      <c r="I243" s="16" t="n">
        <f aca="false">H243-($G$650*2)</f>
        <v>298.542941176471</v>
      </c>
      <c r="J243" s="16" t="n">
        <v>158.79</v>
      </c>
      <c r="K243" s="16" t="n">
        <f aca="false">I243-J243</f>
        <v>139.752941176471</v>
      </c>
      <c r="L243" s="16" t="n">
        <f aca="false">J243*(U243/S243)</f>
        <v>123.302840909091</v>
      </c>
      <c r="M243" s="16" t="n">
        <v>11.74</v>
      </c>
      <c r="N243" s="17" t="n">
        <f aca="false">M243/100</f>
        <v>0.1174</v>
      </c>
      <c r="O243" s="17" t="n">
        <f aca="false">M243*(U243/S243)</f>
        <v>9.11628787878788</v>
      </c>
      <c r="P243" s="17" t="n">
        <f aca="false">O243/100</f>
        <v>0.0911628787878788</v>
      </c>
      <c r="Q243" s="16" t="n">
        <v>1.73</v>
      </c>
      <c r="R243" s="16" t="n">
        <v>12.29</v>
      </c>
      <c r="S243" s="16" t="n">
        <f aca="false">R243-Q243</f>
        <v>10.56</v>
      </c>
      <c r="T243" s="16" t="n">
        <v>9.93</v>
      </c>
      <c r="U243" s="16" t="n">
        <f aca="false">T243-Q243</f>
        <v>8.2</v>
      </c>
      <c r="V243" s="16" t="n">
        <f aca="false">S243-U243</f>
        <v>2.36</v>
      </c>
      <c r="W243" s="16" t="n">
        <f aca="false">(S243-U243)/U243*100</f>
        <v>28.780487804878</v>
      </c>
    </row>
    <row r="244" customFormat="false" ht="21.75" hidden="false" customHeight="true" outlineLevel="0" collapsed="false">
      <c r="A244" s="1" t="s">
        <v>48</v>
      </c>
      <c r="B244" s="19" t="s">
        <v>19</v>
      </c>
      <c r="C244" s="19" t="s">
        <v>22</v>
      </c>
      <c r="D244" s="1" t="s">
        <v>21</v>
      </c>
      <c r="F244" s="16" t="n">
        <v>303.12</v>
      </c>
      <c r="H244" s="16" t="n">
        <f aca="false">F244+F245</f>
        <v>303.12</v>
      </c>
      <c r="I244" s="16" t="n">
        <f aca="false">H244-($G$650*2)</f>
        <v>298.542941176471</v>
      </c>
      <c r="J244" s="22"/>
      <c r="K244" s="16" t="n">
        <f aca="false">I244-J244</f>
        <v>298.542941176471</v>
      </c>
      <c r="L244" s="16" t="e">
        <f aca="false">J244*(U244/S244)</f>
        <v>#DIV/0!</v>
      </c>
      <c r="M244" s="22"/>
      <c r="N244" s="17" t="n">
        <f aca="false">M244/100</f>
        <v>0</v>
      </c>
      <c r="O244" s="17" t="e">
        <f aca="false">M244*(U244/S244)</f>
        <v>#DIV/0!</v>
      </c>
      <c r="P244" s="17" t="e">
        <f aca="false">O244/100</f>
        <v>#DIV/0!</v>
      </c>
      <c r="Q244" s="22"/>
      <c r="R244" s="22"/>
      <c r="S244" s="16" t="n">
        <f aca="false">R244-Q244</f>
        <v>0</v>
      </c>
      <c r="T244" s="22"/>
      <c r="U244" s="16" t="n">
        <f aca="false">T244-Q244</f>
        <v>0</v>
      </c>
      <c r="V244" s="16" t="n">
        <f aca="false">S244-U244</f>
        <v>0</v>
      </c>
      <c r="W244" s="16" t="e">
        <f aca="false">(S244-U244)/U244*100</f>
        <v>#DIV/0!</v>
      </c>
    </row>
    <row r="245" customFormat="false" ht="21.75" hidden="false" customHeight="true" outlineLevel="0" collapsed="false">
      <c r="B245" s="19"/>
      <c r="C245" s="19"/>
      <c r="H245" s="16" t="n">
        <f aca="false">F245+F246</f>
        <v>27.51</v>
      </c>
      <c r="I245" s="16" t="n">
        <f aca="false">H245-($G$650*2)</f>
        <v>22.9329411764706</v>
      </c>
      <c r="K245" s="16" t="n">
        <f aca="false">I245-J245</f>
        <v>22.9329411764706</v>
      </c>
      <c r="L245" s="16" t="e">
        <f aca="false">J245*(U245/S245)</f>
        <v>#DIV/0!</v>
      </c>
      <c r="N245" s="17" t="n">
        <f aca="false">M245/100</f>
        <v>0</v>
      </c>
      <c r="O245" s="17" t="e">
        <f aca="false">M245*(U245/S245)</f>
        <v>#DIV/0!</v>
      </c>
      <c r="P245" s="17" t="e">
        <f aca="false">O245/100</f>
        <v>#DIV/0!</v>
      </c>
      <c r="S245" s="16" t="n">
        <f aca="false">R245-Q245</f>
        <v>0</v>
      </c>
      <c r="U245" s="16" t="n">
        <f aca="false">T245-Q245</f>
        <v>0</v>
      </c>
      <c r="V245" s="16" t="n">
        <f aca="false">S245-U245</f>
        <v>0</v>
      </c>
      <c r="W245" s="16" t="e">
        <f aca="false">(S245-U245)/U245*100</f>
        <v>#DIV/0!</v>
      </c>
    </row>
    <row r="246" customFormat="false" ht="21.75" hidden="false" customHeight="true" outlineLevel="0" collapsed="false">
      <c r="A246" s="1" t="s">
        <v>49</v>
      </c>
      <c r="B246" s="19" t="s">
        <v>16</v>
      </c>
      <c r="C246" s="19" t="s">
        <v>17</v>
      </c>
      <c r="D246" s="19" t="s">
        <v>18</v>
      </c>
      <c r="E246" s="19"/>
      <c r="F246" s="16" t="n">
        <v>27.51</v>
      </c>
      <c r="H246" s="16" t="n">
        <f aca="false">F246+F247</f>
        <v>96.27</v>
      </c>
      <c r="I246" s="16" t="n">
        <f aca="false">H246-($G$650*2)</f>
        <v>91.6929411764706</v>
      </c>
      <c r="J246" s="16" t="n">
        <v>52.76</v>
      </c>
      <c r="K246" s="16" t="n">
        <f aca="false">I246-J246</f>
        <v>38.9329411764706</v>
      </c>
      <c r="L246" s="16" t="n">
        <f aca="false">J246*(U246/S246)</f>
        <v>13.998820754717</v>
      </c>
      <c r="M246" s="16" t="n">
        <v>10.98</v>
      </c>
      <c r="N246" s="17" t="n">
        <f aca="false">M246/100</f>
        <v>0.1098</v>
      </c>
      <c r="O246" s="17" t="n">
        <f aca="false">M246*(U246/S246)</f>
        <v>2.91332547169811</v>
      </c>
      <c r="P246" s="17" t="n">
        <f aca="false">O246/100</f>
        <v>0.0291332547169811</v>
      </c>
      <c r="Q246" s="16" t="n">
        <v>1.81</v>
      </c>
      <c r="R246" s="16" t="n">
        <v>10.29</v>
      </c>
      <c r="S246" s="16" t="n">
        <f aca="false">R246-Q246</f>
        <v>8.48</v>
      </c>
      <c r="T246" s="16" t="n">
        <v>4.06</v>
      </c>
      <c r="U246" s="16" t="n">
        <f aca="false">T246-Q246</f>
        <v>2.25</v>
      </c>
      <c r="V246" s="16" t="n">
        <f aca="false">S246-U246</f>
        <v>6.23</v>
      </c>
      <c r="W246" s="16" t="n">
        <f aca="false">(S246-U246)/U246*100</f>
        <v>276.888888888889</v>
      </c>
    </row>
    <row r="247" customFormat="false" ht="21.75" hidden="false" customHeight="true" outlineLevel="0" collapsed="false">
      <c r="A247" s="1" t="s">
        <v>49</v>
      </c>
      <c r="B247" s="19" t="s">
        <v>19</v>
      </c>
      <c r="C247" s="19" t="s">
        <v>17</v>
      </c>
      <c r="D247" s="19" t="s">
        <v>18</v>
      </c>
      <c r="E247" s="19"/>
      <c r="F247" s="16" t="n">
        <v>68.76</v>
      </c>
      <c r="H247" s="16" t="n">
        <f aca="false">F247+F248</f>
        <v>175.52</v>
      </c>
      <c r="I247" s="16" t="n">
        <f aca="false">H247-($G$650*2)</f>
        <v>170.942941176471</v>
      </c>
      <c r="J247" s="22"/>
      <c r="K247" s="16" t="n">
        <f aca="false">I247-J247</f>
        <v>170.942941176471</v>
      </c>
      <c r="L247" s="16" t="e">
        <f aca="false">J247*(U247/S247)</f>
        <v>#DIV/0!</v>
      </c>
      <c r="M247" s="22"/>
      <c r="N247" s="17" t="n">
        <f aca="false">M247/100</f>
        <v>0</v>
      </c>
      <c r="O247" s="17" t="e">
        <f aca="false">M247*(U247/S247)</f>
        <v>#DIV/0!</v>
      </c>
      <c r="P247" s="17" t="e">
        <f aca="false">O247/100</f>
        <v>#DIV/0!</v>
      </c>
      <c r="Q247" s="22"/>
      <c r="R247" s="22"/>
      <c r="S247" s="16" t="n">
        <f aca="false">R247-Q247</f>
        <v>0</v>
      </c>
      <c r="T247" s="22"/>
      <c r="U247" s="16" t="n">
        <f aca="false">T247-Q247</f>
        <v>0</v>
      </c>
      <c r="V247" s="16" t="n">
        <f aca="false">S247-U247</f>
        <v>0</v>
      </c>
      <c r="W247" s="16" t="e">
        <f aca="false">(S247-U247)/U247*100</f>
        <v>#DIV/0!</v>
      </c>
    </row>
    <row r="248" customFormat="false" ht="21.75" hidden="false" customHeight="true" outlineLevel="0" collapsed="false">
      <c r="A248" s="1" t="s">
        <v>49</v>
      </c>
      <c r="B248" s="1" t="s">
        <v>16</v>
      </c>
      <c r="C248" s="19" t="s">
        <v>17</v>
      </c>
      <c r="D248" s="1" t="s">
        <v>21</v>
      </c>
      <c r="F248" s="16" t="n">
        <v>106.76</v>
      </c>
      <c r="G248" s="16" t="n">
        <v>2.28</v>
      </c>
      <c r="H248" s="16" t="n">
        <f aca="false">F248+F249</f>
        <v>274.33</v>
      </c>
      <c r="I248" s="16" t="n">
        <f aca="false">H248-($G$650*2)</f>
        <v>269.752941176471</v>
      </c>
      <c r="J248" s="16" t="n">
        <v>180.47</v>
      </c>
      <c r="K248" s="16" t="n">
        <f aca="false">I248-J248</f>
        <v>89.2829411764706</v>
      </c>
      <c r="L248" s="16" t="n">
        <f aca="false">J248*(U248/S248)</f>
        <v>122.303575240128</v>
      </c>
      <c r="M248" s="16" t="n">
        <v>10.07</v>
      </c>
      <c r="N248" s="17" t="n">
        <f aca="false">M248/100</f>
        <v>0.1007</v>
      </c>
      <c r="O248" s="17" t="n">
        <f aca="false">M248*(U248/S248)</f>
        <v>6.824386339381</v>
      </c>
      <c r="P248" s="17" t="n">
        <f aca="false">O248/100</f>
        <v>0.06824386339381</v>
      </c>
      <c r="Q248" s="16" t="n">
        <v>1.87</v>
      </c>
      <c r="R248" s="16" t="n">
        <v>11.24</v>
      </c>
      <c r="S248" s="16" t="n">
        <f aca="false">R248-Q248</f>
        <v>9.37</v>
      </c>
      <c r="T248" s="16" t="n">
        <v>8.22</v>
      </c>
      <c r="U248" s="16" t="n">
        <f aca="false">T248-Q248</f>
        <v>6.35</v>
      </c>
      <c r="V248" s="16" t="n">
        <f aca="false">S248-U248</f>
        <v>3.02</v>
      </c>
      <c r="W248" s="16" t="n">
        <f aca="false">(S248-U248)/U248*100</f>
        <v>47.5590551181102</v>
      </c>
    </row>
    <row r="249" customFormat="false" ht="21.75" hidden="false" customHeight="true" outlineLevel="0" collapsed="false">
      <c r="A249" s="1" t="s">
        <v>49</v>
      </c>
      <c r="B249" s="19" t="s">
        <v>19</v>
      </c>
      <c r="C249" s="19" t="s">
        <v>17</v>
      </c>
      <c r="D249" s="1" t="s">
        <v>21</v>
      </c>
      <c r="F249" s="16" t="n">
        <v>167.57</v>
      </c>
      <c r="H249" s="16" t="n">
        <f aca="false">F249+F250</f>
        <v>204.28</v>
      </c>
      <c r="I249" s="16" t="n">
        <f aca="false">H249-($G$650*2)</f>
        <v>199.702941176471</v>
      </c>
      <c r="J249" s="22"/>
      <c r="K249" s="16" t="n">
        <f aca="false">I249-J249</f>
        <v>199.702941176471</v>
      </c>
      <c r="L249" s="16" t="e">
        <f aca="false">J249*(U249/S249)</f>
        <v>#DIV/0!</v>
      </c>
      <c r="M249" s="22"/>
      <c r="N249" s="17" t="n">
        <f aca="false">M249/100</f>
        <v>0</v>
      </c>
      <c r="O249" s="17" t="e">
        <f aca="false">M249*(U249/S249)</f>
        <v>#DIV/0!</v>
      </c>
      <c r="P249" s="17" t="e">
        <f aca="false">O249/100</f>
        <v>#DIV/0!</v>
      </c>
      <c r="Q249" s="22"/>
      <c r="R249" s="22"/>
      <c r="S249" s="16" t="n">
        <f aca="false">R249-Q249</f>
        <v>0</v>
      </c>
      <c r="T249" s="22"/>
      <c r="U249" s="16" t="n">
        <f aca="false">T249-Q249</f>
        <v>0</v>
      </c>
      <c r="V249" s="16" t="n">
        <f aca="false">S249-U249</f>
        <v>0</v>
      </c>
      <c r="W249" s="16" t="e">
        <f aca="false">(S249-U249)/U249*100</f>
        <v>#DIV/0!</v>
      </c>
    </row>
    <row r="250" customFormat="false" ht="21.75" hidden="false" customHeight="true" outlineLevel="0" collapsed="false">
      <c r="A250" s="1" t="s">
        <v>49</v>
      </c>
      <c r="B250" s="1" t="s">
        <v>16</v>
      </c>
      <c r="C250" s="19" t="s">
        <v>22</v>
      </c>
      <c r="D250" s="1" t="s">
        <v>18</v>
      </c>
      <c r="F250" s="16" t="n">
        <v>36.71</v>
      </c>
      <c r="H250" s="16" t="n">
        <f aca="false">F250+F251</f>
        <v>111.04</v>
      </c>
      <c r="I250" s="16" t="n">
        <f aca="false">H250-($G$650*2)</f>
        <v>106.462941176471</v>
      </c>
      <c r="J250" s="16" t="n">
        <v>85.1</v>
      </c>
      <c r="K250" s="16" t="n">
        <f aca="false">I250-J250</f>
        <v>21.3629411764706</v>
      </c>
      <c r="L250" s="16" t="n">
        <f aca="false">J250*(U250/S250)</f>
        <v>20.5785638859557</v>
      </c>
      <c r="M250" s="16" t="n">
        <v>10.3</v>
      </c>
      <c r="N250" s="17" t="n">
        <f aca="false">M250/100</f>
        <v>0.103</v>
      </c>
      <c r="O250" s="17" t="n">
        <f aca="false">M250*(U250/S250)</f>
        <v>2.49070749736009</v>
      </c>
      <c r="P250" s="17" t="n">
        <f aca="false">O250/100</f>
        <v>0.0249070749736009</v>
      </c>
      <c r="Q250" s="16" t="n">
        <v>1.8</v>
      </c>
      <c r="R250" s="16" t="n">
        <v>11.27</v>
      </c>
      <c r="S250" s="16" t="n">
        <f aca="false">R250-Q250</f>
        <v>9.47</v>
      </c>
      <c r="T250" s="16" t="n">
        <v>4.09</v>
      </c>
      <c r="U250" s="16" t="n">
        <f aca="false">T250-Q250</f>
        <v>2.29</v>
      </c>
      <c r="V250" s="16" t="n">
        <f aca="false">S250-U250</f>
        <v>7.18</v>
      </c>
      <c r="W250" s="16" t="n">
        <f aca="false">(S250-U250)/U250*100</f>
        <v>313.53711790393</v>
      </c>
    </row>
    <row r="251" customFormat="false" ht="21.75" hidden="false" customHeight="true" outlineLevel="0" collapsed="false">
      <c r="A251" s="1" t="s">
        <v>49</v>
      </c>
      <c r="B251" s="19" t="s">
        <v>19</v>
      </c>
      <c r="C251" s="19" t="s">
        <v>22</v>
      </c>
      <c r="D251" s="1" t="s">
        <v>18</v>
      </c>
      <c r="F251" s="16" t="n">
        <v>74.33</v>
      </c>
      <c r="H251" s="16" t="n">
        <f aca="false">F251+F252</f>
        <v>393.91</v>
      </c>
      <c r="I251" s="16" t="n">
        <f aca="false">H251-($G$650*2)</f>
        <v>389.332941176471</v>
      </c>
      <c r="J251" s="22"/>
      <c r="K251" s="16" t="n">
        <f aca="false">I251-J251</f>
        <v>389.332941176471</v>
      </c>
      <c r="L251" s="16" t="e">
        <f aca="false">J251*(U251/S251)</f>
        <v>#DIV/0!</v>
      </c>
      <c r="M251" s="22"/>
      <c r="N251" s="17" t="n">
        <f aca="false">M251/100</f>
        <v>0</v>
      </c>
      <c r="O251" s="17" t="e">
        <f aca="false">M251*(U251/S251)</f>
        <v>#DIV/0!</v>
      </c>
      <c r="P251" s="17" t="e">
        <f aca="false">O251/100</f>
        <v>#DIV/0!</v>
      </c>
      <c r="Q251" s="22"/>
      <c r="R251" s="22"/>
      <c r="S251" s="16" t="n">
        <f aca="false">R251-Q251</f>
        <v>0</v>
      </c>
      <c r="T251" s="22"/>
      <c r="U251" s="16" t="n">
        <f aca="false">T251-Q251</f>
        <v>0</v>
      </c>
      <c r="V251" s="16" t="n">
        <f aca="false">S251-U251</f>
        <v>0</v>
      </c>
      <c r="W251" s="16" t="e">
        <f aca="false">(S251-U251)/U251*100</f>
        <v>#DIV/0!</v>
      </c>
    </row>
    <row r="252" customFormat="false" ht="21.75" hidden="false" customHeight="true" outlineLevel="0" collapsed="false">
      <c r="A252" s="1" t="s">
        <v>49</v>
      </c>
      <c r="B252" s="19" t="s">
        <v>16</v>
      </c>
      <c r="C252" s="19" t="s">
        <v>22</v>
      </c>
      <c r="D252" s="1" t="s">
        <v>21</v>
      </c>
      <c r="F252" s="16" t="n">
        <v>319.58</v>
      </c>
      <c r="H252" s="16" t="n">
        <f aca="false">F252+F253</f>
        <v>549.1</v>
      </c>
      <c r="I252" s="16" t="n">
        <f aca="false">H252-($G$650*2)</f>
        <v>544.522941176471</v>
      </c>
      <c r="J252" s="16" t="n">
        <v>408.5</v>
      </c>
      <c r="K252" s="16" t="n">
        <f aca="false">I252-J252</f>
        <v>136.022941176471</v>
      </c>
      <c r="L252" s="16" t="n">
        <f aca="false">J252*(U252/S252)</f>
        <v>298.582329317269</v>
      </c>
      <c r="M252" s="16" t="n">
        <v>11.27</v>
      </c>
      <c r="N252" s="17" t="n">
        <f aca="false">M252/100</f>
        <v>0.1127</v>
      </c>
      <c r="O252" s="17" t="n">
        <f aca="false">M252*(U252/S252)</f>
        <v>8.23751004016064</v>
      </c>
      <c r="P252" s="17" t="n">
        <f aca="false">O252/100</f>
        <v>0.0823751004016064</v>
      </c>
      <c r="Q252" s="16" t="n">
        <v>1.88</v>
      </c>
      <c r="R252" s="16" t="n">
        <v>11.84</v>
      </c>
      <c r="S252" s="16" t="n">
        <f aca="false">R252-Q252</f>
        <v>9.96</v>
      </c>
      <c r="T252" s="16" t="n">
        <v>9.16</v>
      </c>
      <c r="U252" s="16" t="n">
        <f aca="false">T252-Q252</f>
        <v>7.28</v>
      </c>
      <c r="V252" s="16" t="n">
        <f aca="false">S252-U252</f>
        <v>2.68</v>
      </c>
      <c r="W252" s="16" t="n">
        <f aca="false">(S252-U252)/U252*100</f>
        <v>36.8131868131868</v>
      </c>
    </row>
    <row r="253" customFormat="false" ht="21.75" hidden="false" customHeight="true" outlineLevel="0" collapsed="false">
      <c r="A253" s="1" t="s">
        <v>49</v>
      </c>
      <c r="B253" s="19" t="s">
        <v>19</v>
      </c>
      <c r="C253" s="19" t="s">
        <v>22</v>
      </c>
      <c r="D253" s="1" t="s">
        <v>21</v>
      </c>
      <c r="F253" s="16" t="n">
        <v>229.52</v>
      </c>
      <c r="H253" s="16" t="n">
        <f aca="false">F253+F254</f>
        <v>229.52</v>
      </c>
      <c r="I253" s="16" t="n">
        <f aca="false">H253-($G$650*2)</f>
        <v>224.942941176471</v>
      </c>
      <c r="J253" s="22"/>
      <c r="K253" s="16" t="n">
        <f aca="false">I253-J253</f>
        <v>224.942941176471</v>
      </c>
      <c r="L253" s="16" t="e">
        <f aca="false">J253*(U253/S253)</f>
        <v>#DIV/0!</v>
      </c>
      <c r="M253" s="22"/>
      <c r="N253" s="17" t="n">
        <f aca="false">M253/100</f>
        <v>0</v>
      </c>
      <c r="O253" s="17" t="e">
        <f aca="false">M253*(U253/S253)</f>
        <v>#DIV/0!</v>
      </c>
      <c r="P253" s="17" t="e">
        <f aca="false">O253/100</f>
        <v>#DIV/0!</v>
      </c>
      <c r="Q253" s="22"/>
      <c r="R253" s="22"/>
      <c r="S253" s="16" t="n">
        <f aca="false">R253-Q253</f>
        <v>0</v>
      </c>
      <c r="T253" s="22"/>
      <c r="U253" s="16" t="n">
        <f aca="false">T253-Q253</f>
        <v>0</v>
      </c>
      <c r="V253" s="16" t="n">
        <f aca="false">S253-U253</f>
        <v>0</v>
      </c>
      <c r="W253" s="16" t="e">
        <f aca="false">(S253-U253)/U253*100</f>
        <v>#DIV/0!</v>
      </c>
    </row>
    <row r="254" customFormat="false" ht="21.75" hidden="false" customHeight="true" outlineLevel="0" collapsed="false">
      <c r="B254" s="19"/>
      <c r="C254" s="19"/>
      <c r="H254" s="16" t="n">
        <f aca="false">F254+F255</f>
        <v>114.26</v>
      </c>
      <c r="I254" s="16" t="n">
        <f aca="false">H254-($G$650*2)</f>
        <v>109.682941176471</v>
      </c>
      <c r="K254" s="16" t="n">
        <f aca="false">I254-J254</f>
        <v>109.682941176471</v>
      </c>
      <c r="L254" s="16" t="e">
        <f aca="false">J254*(U254/S254)</f>
        <v>#DIV/0!</v>
      </c>
      <c r="N254" s="17" t="n">
        <f aca="false">M254/100</f>
        <v>0</v>
      </c>
      <c r="O254" s="17" t="e">
        <f aca="false">M254*(U254/S254)</f>
        <v>#DIV/0!</v>
      </c>
      <c r="P254" s="17" t="e">
        <f aca="false">O254/100</f>
        <v>#DIV/0!</v>
      </c>
      <c r="S254" s="16" t="n">
        <f aca="false">R254-Q254</f>
        <v>0</v>
      </c>
      <c r="U254" s="16" t="n">
        <f aca="false">T254-Q254</f>
        <v>0</v>
      </c>
      <c r="V254" s="16" t="n">
        <f aca="false">S254-U254</f>
        <v>0</v>
      </c>
      <c r="W254" s="16" t="e">
        <f aca="false">(S254-U254)/U254*100</f>
        <v>#DIV/0!</v>
      </c>
    </row>
    <row r="255" customFormat="false" ht="21.75" hidden="false" customHeight="true" outlineLevel="0" collapsed="false">
      <c r="A255" s="1" t="s">
        <v>50</v>
      </c>
      <c r="B255" s="19" t="s">
        <v>16</v>
      </c>
      <c r="C255" s="19" t="s">
        <v>17</v>
      </c>
      <c r="D255" s="19" t="s">
        <v>18</v>
      </c>
      <c r="E255" s="19"/>
      <c r="F255" s="16" t="n">
        <v>114.26</v>
      </c>
      <c r="G255" s="16" t="n">
        <v>2.29</v>
      </c>
      <c r="H255" s="16" t="n">
        <f aca="false">F255+F256</f>
        <v>177.23</v>
      </c>
      <c r="I255" s="16" t="n">
        <f aca="false">H255-($G$650*2)</f>
        <v>172.652941176471</v>
      </c>
      <c r="J255" s="16" t="n">
        <v>122.18</v>
      </c>
      <c r="K255" s="16" t="n">
        <f aca="false">I255-J255</f>
        <v>50.4729411764706</v>
      </c>
      <c r="L255" s="16" t="n">
        <f aca="false">J255*(U255/S255)</f>
        <v>43.6357142857143</v>
      </c>
      <c r="M255" s="16" t="n">
        <v>10.52</v>
      </c>
      <c r="N255" s="17" t="n">
        <f aca="false">M255/100</f>
        <v>0.1052</v>
      </c>
      <c r="O255" s="17" t="n">
        <f aca="false">M255*(U255/S255)</f>
        <v>3.75714285714286</v>
      </c>
      <c r="P255" s="17" t="n">
        <f aca="false">O255/100</f>
        <v>0.0375714285714286</v>
      </c>
      <c r="Q255" s="16" t="n">
        <v>1.78</v>
      </c>
      <c r="R255" s="16" t="n">
        <v>10.46</v>
      </c>
      <c r="S255" s="16" t="n">
        <f aca="false">R255-Q255</f>
        <v>8.68</v>
      </c>
      <c r="T255" s="16" t="n">
        <v>4.88</v>
      </c>
      <c r="U255" s="16" t="n">
        <f aca="false">T255-Q255</f>
        <v>3.1</v>
      </c>
      <c r="V255" s="16" t="n">
        <f aca="false">S255-U255</f>
        <v>5.58</v>
      </c>
      <c r="W255" s="16" t="n">
        <f aca="false">(S255-U255)/U255*100</f>
        <v>180</v>
      </c>
    </row>
    <row r="256" customFormat="false" ht="21.75" hidden="false" customHeight="true" outlineLevel="0" collapsed="false">
      <c r="A256" s="1" t="s">
        <v>50</v>
      </c>
      <c r="B256" s="19" t="s">
        <v>19</v>
      </c>
      <c r="C256" s="19" t="s">
        <v>17</v>
      </c>
      <c r="D256" s="19" t="s">
        <v>18</v>
      </c>
      <c r="E256" s="19"/>
      <c r="F256" s="16" t="n">
        <v>62.97</v>
      </c>
      <c r="H256" s="16" t="n">
        <f aca="false">F256+F257</f>
        <v>62.97</v>
      </c>
      <c r="I256" s="16" t="n">
        <f aca="false">H256-($G$650*2)</f>
        <v>58.3929411764706</v>
      </c>
      <c r="J256" s="22"/>
      <c r="K256" s="16" t="n">
        <f aca="false">I256-J256</f>
        <v>58.3929411764706</v>
      </c>
      <c r="L256" s="16" t="e">
        <f aca="false">J256*(U256/S256)</f>
        <v>#DIV/0!</v>
      </c>
      <c r="M256" s="22"/>
      <c r="N256" s="17" t="n">
        <f aca="false">M256/100</f>
        <v>0</v>
      </c>
      <c r="O256" s="17" t="e">
        <f aca="false">M256*(U256/S256)</f>
        <v>#DIV/0!</v>
      </c>
      <c r="P256" s="17" t="e">
        <f aca="false">O256/100</f>
        <v>#DIV/0!</v>
      </c>
      <c r="Q256" s="22"/>
      <c r="R256" s="22"/>
      <c r="S256" s="16" t="n">
        <f aca="false">R256-Q256</f>
        <v>0</v>
      </c>
      <c r="T256" s="22"/>
      <c r="U256" s="16" t="n">
        <f aca="false">T256-Q256</f>
        <v>0</v>
      </c>
      <c r="V256" s="16" t="n">
        <f aca="false">S256-U256</f>
        <v>0</v>
      </c>
      <c r="W256" s="16" t="e">
        <f aca="false">(S256-U256)/U256*100</f>
        <v>#DIV/0!</v>
      </c>
    </row>
    <row r="257" customFormat="false" ht="21.75" hidden="false" customHeight="true" outlineLevel="0" collapsed="false">
      <c r="A257" s="1" t="s">
        <v>50</v>
      </c>
      <c r="B257" s="1" t="s">
        <v>16</v>
      </c>
      <c r="C257" s="19" t="s">
        <v>17</v>
      </c>
      <c r="D257" s="1" t="s">
        <v>21</v>
      </c>
      <c r="E257" s="1" t="s">
        <v>98</v>
      </c>
      <c r="F257" s="16" t="n">
        <v>0</v>
      </c>
      <c r="H257" s="16" t="n">
        <f aca="false">F257+F258</f>
        <v>162.88</v>
      </c>
      <c r="I257" s="16" t="n">
        <f aca="false">H257-($G$650*2)</f>
        <v>158.302941176471</v>
      </c>
      <c r="J257" s="16" t="n">
        <v>33.18</v>
      </c>
      <c r="K257" s="16" t="n">
        <f aca="false">I257-J257</f>
        <v>125.122941176471</v>
      </c>
      <c r="L257" s="16" t="n">
        <f aca="false">J257*(U257/S257)</f>
        <v>20.7280952380952</v>
      </c>
      <c r="M257" s="16" t="n">
        <v>10.11</v>
      </c>
      <c r="N257" s="17" t="n">
        <f aca="false">M257/100</f>
        <v>0.1011</v>
      </c>
      <c r="O257" s="17" t="n">
        <f aca="false">M257*(U257/S257)</f>
        <v>6.3158843537415</v>
      </c>
      <c r="P257" s="17" t="n">
        <f aca="false">O257/100</f>
        <v>0.063158843537415</v>
      </c>
      <c r="Q257" s="16" t="n">
        <v>1.76</v>
      </c>
      <c r="R257" s="16" t="n">
        <v>10.58</v>
      </c>
      <c r="S257" s="16" t="n">
        <f aca="false">R257-Q257</f>
        <v>8.82</v>
      </c>
      <c r="T257" s="16" t="n">
        <v>7.27</v>
      </c>
      <c r="U257" s="16" t="n">
        <f aca="false">T257-Q257</f>
        <v>5.51</v>
      </c>
      <c r="V257" s="16" t="n">
        <f aca="false">S257-U257</f>
        <v>3.31</v>
      </c>
      <c r="W257" s="16" t="n">
        <f aca="false">(S257-U257)/U257*100</f>
        <v>60.0725952813067</v>
      </c>
    </row>
    <row r="258" customFormat="false" ht="21.75" hidden="false" customHeight="true" outlineLevel="0" collapsed="false">
      <c r="A258" s="1" t="s">
        <v>50</v>
      </c>
      <c r="B258" s="19" t="s">
        <v>19</v>
      </c>
      <c r="C258" s="19" t="s">
        <v>17</v>
      </c>
      <c r="D258" s="1" t="s">
        <v>21</v>
      </c>
      <c r="F258" s="16" t="n">
        <v>162.88</v>
      </c>
      <c r="H258" s="16" t="n">
        <f aca="false">F258+F259</f>
        <v>271.85</v>
      </c>
      <c r="I258" s="16" t="n">
        <f aca="false">H258-($G$650*2)</f>
        <v>267.272941176471</v>
      </c>
      <c r="J258" s="22"/>
      <c r="K258" s="16" t="n">
        <f aca="false">I258-J258</f>
        <v>267.272941176471</v>
      </c>
      <c r="L258" s="16" t="e">
        <f aca="false">J258*(U258/S258)</f>
        <v>#DIV/0!</v>
      </c>
      <c r="M258" s="22"/>
      <c r="N258" s="17" t="n">
        <f aca="false">M258/100</f>
        <v>0</v>
      </c>
      <c r="O258" s="17" t="e">
        <f aca="false">M258*(U258/S258)</f>
        <v>#DIV/0!</v>
      </c>
      <c r="P258" s="17" t="e">
        <f aca="false">O258/100</f>
        <v>#DIV/0!</v>
      </c>
      <c r="Q258" s="22"/>
      <c r="R258" s="22"/>
      <c r="S258" s="16" t="n">
        <f aca="false">R258-Q258</f>
        <v>0</v>
      </c>
      <c r="T258" s="22"/>
      <c r="U258" s="16" t="n">
        <f aca="false">T258-Q258</f>
        <v>0</v>
      </c>
      <c r="V258" s="16" t="n">
        <f aca="false">S258-U258</f>
        <v>0</v>
      </c>
      <c r="W258" s="16" t="e">
        <f aca="false">(S258-U258)/U258*100</f>
        <v>#DIV/0!</v>
      </c>
    </row>
    <row r="259" customFormat="false" ht="21.75" hidden="false" customHeight="true" outlineLevel="0" collapsed="false">
      <c r="A259" s="1" t="s">
        <v>50</v>
      </c>
      <c r="B259" s="1" t="s">
        <v>16</v>
      </c>
      <c r="C259" s="19" t="s">
        <v>22</v>
      </c>
      <c r="D259" s="1" t="s">
        <v>18</v>
      </c>
      <c r="F259" s="16" t="n">
        <v>108.97</v>
      </c>
      <c r="H259" s="16" t="n">
        <f aca="false">F259+F260</f>
        <v>217.62</v>
      </c>
      <c r="I259" s="16" t="n">
        <f aca="false">H259-($G$650*2)</f>
        <v>213.042941176471</v>
      </c>
      <c r="J259" s="16" t="n">
        <v>176.79</v>
      </c>
      <c r="K259" s="16" t="n">
        <f aca="false">I259-J259</f>
        <v>36.2529411764706</v>
      </c>
      <c r="L259" s="16" t="n">
        <f aca="false">J259*(U259/S259)</f>
        <v>57.2479429133858</v>
      </c>
      <c r="M259" s="16" t="n">
        <v>10.04</v>
      </c>
      <c r="N259" s="17" t="n">
        <f aca="false">M259/100</f>
        <v>0.1004</v>
      </c>
      <c r="O259" s="17" t="n">
        <f aca="false">M259*(U259/S259)</f>
        <v>3.25114173228346</v>
      </c>
      <c r="P259" s="17" t="n">
        <f aca="false">O259/100</f>
        <v>0.0325114173228346</v>
      </c>
      <c r="Q259" s="16" t="n">
        <v>1.77</v>
      </c>
      <c r="R259" s="16" t="n">
        <v>11.93</v>
      </c>
      <c r="S259" s="16" t="n">
        <f aca="false">R259-Q259</f>
        <v>10.16</v>
      </c>
      <c r="T259" s="16" t="n">
        <v>5.06</v>
      </c>
      <c r="U259" s="16" t="n">
        <f aca="false">T259-Q259</f>
        <v>3.29</v>
      </c>
      <c r="V259" s="16" t="n">
        <f aca="false">S259-U259</f>
        <v>6.87</v>
      </c>
      <c r="W259" s="16" t="n">
        <f aca="false">(S259-U259)/U259*100</f>
        <v>208.814589665654</v>
      </c>
    </row>
    <row r="260" customFormat="false" ht="21.75" hidden="false" customHeight="true" outlineLevel="0" collapsed="false">
      <c r="A260" s="1" t="s">
        <v>50</v>
      </c>
      <c r="B260" s="19" t="s">
        <v>19</v>
      </c>
      <c r="C260" s="19" t="s">
        <v>22</v>
      </c>
      <c r="D260" s="1" t="s">
        <v>18</v>
      </c>
      <c r="F260" s="16" t="n">
        <v>108.65</v>
      </c>
      <c r="H260" s="16" t="n">
        <f aca="false">F260+F261</f>
        <v>108.65</v>
      </c>
      <c r="I260" s="16" t="n">
        <f aca="false">H260-($G$650*2)</f>
        <v>104.072941176471</v>
      </c>
      <c r="J260" s="22"/>
      <c r="K260" s="16" t="n">
        <f aca="false">I260-J260</f>
        <v>104.072941176471</v>
      </c>
      <c r="L260" s="16" t="e">
        <f aca="false">J260*(U260/S260)</f>
        <v>#DIV/0!</v>
      </c>
      <c r="M260" s="22"/>
      <c r="N260" s="17" t="n">
        <f aca="false">M260/100</f>
        <v>0</v>
      </c>
      <c r="O260" s="17" t="e">
        <f aca="false">M260*(U260/S260)</f>
        <v>#DIV/0!</v>
      </c>
      <c r="P260" s="17" t="e">
        <f aca="false">O260/100</f>
        <v>#DIV/0!</v>
      </c>
      <c r="Q260" s="22"/>
      <c r="R260" s="22"/>
      <c r="S260" s="16" t="n">
        <f aca="false">R260-Q260</f>
        <v>0</v>
      </c>
      <c r="T260" s="22"/>
      <c r="U260" s="16" t="n">
        <f aca="false">T260-Q260</f>
        <v>0</v>
      </c>
      <c r="V260" s="16" t="n">
        <f aca="false">S260-U260</f>
        <v>0</v>
      </c>
      <c r="W260" s="16" t="e">
        <f aca="false">(S260-U260)/U260*100</f>
        <v>#DIV/0!</v>
      </c>
    </row>
    <row r="261" customFormat="false" ht="21.75" hidden="false" customHeight="true" outlineLevel="0" collapsed="false">
      <c r="A261" s="1" t="s">
        <v>50</v>
      </c>
      <c r="B261" s="19" t="s">
        <v>16</v>
      </c>
      <c r="C261" s="19" t="s">
        <v>22</v>
      </c>
      <c r="D261" s="1" t="s">
        <v>21</v>
      </c>
      <c r="E261" s="1" t="s">
        <v>98</v>
      </c>
      <c r="F261" s="16" t="n">
        <v>0</v>
      </c>
      <c r="H261" s="16" t="n">
        <f aca="false">F261+F262</f>
        <v>0</v>
      </c>
      <c r="I261" s="16" t="n">
        <f aca="false">H261-($G$650*2)</f>
        <v>-4.57705882352941</v>
      </c>
      <c r="K261" s="16" t="n">
        <f aca="false">I261-J261</f>
        <v>-4.57705882352941</v>
      </c>
      <c r="L261" s="16" t="e">
        <f aca="false">J261*(U261/S261)</f>
        <v>#DIV/0!</v>
      </c>
      <c r="N261" s="17" t="n">
        <f aca="false">M261/100</f>
        <v>0</v>
      </c>
      <c r="O261" s="17" t="e">
        <f aca="false">M261*(U261/S261)</f>
        <v>#DIV/0!</v>
      </c>
      <c r="P261" s="17" t="e">
        <f aca="false">O261/100</f>
        <v>#DIV/0!</v>
      </c>
      <c r="S261" s="16" t="n">
        <f aca="false">R261-Q261</f>
        <v>0</v>
      </c>
      <c r="U261" s="16" t="n">
        <f aca="false">T261-Q261</f>
        <v>0</v>
      </c>
      <c r="V261" s="16" t="n">
        <f aca="false">S261-U261</f>
        <v>0</v>
      </c>
      <c r="W261" s="16" t="e">
        <f aca="false">(S261-U261)/U261*100</f>
        <v>#DIV/0!</v>
      </c>
    </row>
    <row r="262" customFormat="false" ht="21.75" hidden="false" customHeight="true" outlineLevel="0" collapsed="false">
      <c r="A262" s="1" t="s">
        <v>50</v>
      </c>
      <c r="B262" s="19" t="s">
        <v>19</v>
      </c>
      <c r="C262" s="19" t="s">
        <v>22</v>
      </c>
      <c r="D262" s="1" t="s">
        <v>21</v>
      </c>
      <c r="E262" s="1" t="s">
        <v>98</v>
      </c>
      <c r="F262" s="16" t="n">
        <v>0</v>
      </c>
      <c r="H262" s="16" t="n">
        <f aca="false">F262+F263</f>
        <v>0</v>
      </c>
      <c r="I262" s="16" t="n">
        <f aca="false">H262-($G$650*2)</f>
        <v>-4.57705882352941</v>
      </c>
      <c r="J262" s="22"/>
      <c r="K262" s="16" t="n">
        <f aca="false">I262-J262</f>
        <v>-4.57705882352941</v>
      </c>
      <c r="L262" s="16" t="e">
        <f aca="false">J262*(U262/S262)</f>
        <v>#DIV/0!</v>
      </c>
      <c r="M262" s="22"/>
      <c r="N262" s="17" t="n">
        <f aca="false">M262/100</f>
        <v>0</v>
      </c>
      <c r="O262" s="17" t="e">
        <f aca="false">M262*(U262/S262)</f>
        <v>#DIV/0!</v>
      </c>
      <c r="P262" s="17" t="e">
        <f aca="false">O262/100</f>
        <v>#DIV/0!</v>
      </c>
      <c r="Q262" s="22"/>
      <c r="R262" s="22"/>
      <c r="S262" s="16" t="n">
        <f aca="false">R262-Q262</f>
        <v>0</v>
      </c>
      <c r="T262" s="22"/>
      <c r="U262" s="16" t="n">
        <f aca="false">T262-Q262</f>
        <v>0</v>
      </c>
      <c r="V262" s="16" t="n">
        <f aca="false">S262-U262</f>
        <v>0</v>
      </c>
      <c r="W262" s="16" t="e">
        <f aca="false">(S262-U262)/U262*100</f>
        <v>#DIV/0!</v>
      </c>
    </row>
    <row r="263" customFormat="false" ht="21.75" hidden="false" customHeight="true" outlineLevel="0" collapsed="false">
      <c r="B263" s="19"/>
      <c r="C263" s="19"/>
      <c r="H263" s="16" t="n">
        <f aca="false">F263+F264</f>
        <v>63.67</v>
      </c>
      <c r="I263" s="16" t="n">
        <f aca="false">H263-($G$650*2)</f>
        <v>59.0929411764706</v>
      </c>
      <c r="K263" s="16" t="n">
        <f aca="false">I263-J263</f>
        <v>59.0929411764706</v>
      </c>
      <c r="L263" s="16" t="e">
        <f aca="false">J263*(U263/S263)</f>
        <v>#DIV/0!</v>
      </c>
      <c r="N263" s="17" t="n">
        <f aca="false">M263/100</f>
        <v>0</v>
      </c>
      <c r="O263" s="17" t="e">
        <f aca="false">M263*(U263/S263)</f>
        <v>#DIV/0!</v>
      </c>
      <c r="P263" s="17" t="e">
        <f aca="false">O263/100</f>
        <v>#DIV/0!</v>
      </c>
      <c r="S263" s="16" t="n">
        <f aca="false">R263-Q263</f>
        <v>0</v>
      </c>
      <c r="U263" s="16" t="n">
        <f aca="false">T263-Q263</f>
        <v>0</v>
      </c>
      <c r="V263" s="16" t="n">
        <f aca="false">S263-U263</f>
        <v>0</v>
      </c>
      <c r="W263" s="16" t="e">
        <f aca="false">(S263-U263)/U263*100</f>
        <v>#DIV/0!</v>
      </c>
    </row>
    <row r="264" customFormat="false" ht="21.75" hidden="false" customHeight="true" outlineLevel="0" collapsed="false">
      <c r="A264" s="1" t="s">
        <v>51</v>
      </c>
      <c r="B264" s="19" t="s">
        <v>16</v>
      </c>
      <c r="C264" s="19" t="s">
        <v>17</v>
      </c>
      <c r="D264" s="19" t="s">
        <v>18</v>
      </c>
      <c r="E264" s="19"/>
      <c r="F264" s="16" t="n">
        <v>63.67</v>
      </c>
      <c r="G264" s="16" t="n">
        <v>2.34</v>
      </c>
      <c r="H264" s="16" t="n">
        <f aca="false">F264+F265</f>
        <v>179.99</v>
      </c>
      <c r="I264" s="16" t="n">
        <f aca="false">H264-($G$650*2)</f>
        <v>175.412941176471</v>
      </c>
      <c r="J264" s="16" t="n">
        <v>116.97</v>
      </c>
      <c r="K264" s="16" t="n">
        <f aca="false">I264-J264</f>
        <v>58.4429411764706</v>
      </c>
      <c r="L264" s="16" t="n">
        <f aca="false">J264*(U264/S264)</f>
        <v>39.1472177419355</v>
      </c>
      <c r="M264" s="16" t="n">
        <v>11.2</v>
      </c>
      <c r="N264" s="17" t="n">
        <f aca="false">M264/100</f>
        <v>0.112</v>
      </c>
      <c r="O264" s="17" t="n">
        <f aca="false">M264*(U264/S264)</f>
        <v>3.74838709677419</v>
      </c>
      <c r="P264" s="17" t="n">
        <f aca="false">O264/100</f>
        <v>0.0374838709677419</v>
      </c>
      <c r="Q264" s="16" t="n">
        <v>1.79</v>
      </c>
      <c r="R264" s="16" t="n">
        <v>11.71</v>
      </c>
      <c r="S264" s="16" t="n">
        <f aca="false">R264-Q264</f>
        <v>9.92</v>
      </c>
      <c r="T264" s="16" t="n">
        <v>5.11</v>
      </c>
      <c r="U264" s="16" t="n">
        <f aca="false">T264-Q264</f>
        <v>3.32</v>
      </c>
      <c r="V264" s="16" t="n">
        <f aca="false">S264-U264</f>
        <v>6.6</v>
      </c>
      <c r="W264" s="16" t="n">
        <f aca="false">(S264-U264)/U264*100</f>
        <v>198.795180722892</v>
      </c>
    </row>
    <row r="265" customFormat="false" ht="21.75" hidden="false" customHeight="true" outlineLevel="0" collapsed="false">
      <c r="A265" s="1" t="s">
        <v>51</v>
      </c>
      <c r="B265" s="19" t="s">
        <v>19</v>
      </c>
      <c r="C265" s="19" t="s">
        <v>17</v>
      </c>
      <c r="D265" s="19" t="s">
        <v>18</v>
      </c>
      <c r="E265" s="19"/>
      <c r="F265" s="16" t="n">
        <v>116.32</v>
      </c>
      <c r="H265" s="16" t="n">
        <f aca="false">F265+F266</f>
        <v>208.52</v>
      </c>
      <c r="I265" s="16" t="n">
        <f aca="false">H265-($G$650*2)</f>
        <v>203.942941176471</v>
      </c>
      <c r="J265" s="22"/>
      <c r="K265" s="16" t="n">
        <f aca="false">I265-J265</f>
        <v>203.942941176471</v>
      </c>
      <c r="L265" s="16" t="e">
        <f aca="false">J265*(U265/S265)</f>
        <v>#DIV/0!</v>
      </c>
      <c r="M265" s="22"/>
      <c r="N265" s="17" t="n">
        <f aca="false">M265/100</f>
        <v>0</v>
      </c>
      <c r="O265" s="17" t="e">
        <f aca="false">M265*(U265/S265)</f>
        <v>#DIV/0!</v>
      </c>
      <c r="P265" s="17" t="e">
        <f aca="false">O265/100</f>
        <v>#DIV/0!</v>
      </c>
      <c r="Q265" s="22"/>
      <c r="R265" s="22"/>
      <c r="S265" s="16" t="n">
        <f aca="false">R265-Q265</f>
        <v>0</v>
      </c>
      <c r="T265" s="22"/>
      <c r="U265" s="16" t="n">
        <f aca="false">T265-Q265</f>
        <v>0</v>
      </c>
      <c r="V265" s="16" t="n">
        <f aca="false">S265-U265</f>
        <v>0</v>
      </c>
      <c r="W265" s="16" t="e">
        <f aca="false">(S265-U265)/U265*100</f>
        <v>#DIV/0!</v>
      </c>
    </row>
    <row r="266" customFormat="false" ht="21.75" hidden="false" customHeight="true" outlineLevel="0" collapsed="false">
      <c r="A266" s="1" t="s">
        <v>51</v>
      </c>
      <c r="B266" s="1" t="s">
        <v>16</v>
      </c>
      <c r="C266" s="19" t="s">
        <v>17</v>
      </c>
      <c r="D266" s="1" t="s">
        <v>21</v>
      </c>
      <c r="F266" s="16" t="n">
        <v>92.2</v>
      </c>
      <c r="G266" s="16" t="n">
        <v>2.26</v>
      </c>
      <c r="H266" s="16" t="n">
        <f aca="false">F266+F267</f>
        <v>305.89</v>
      </c>
      <c r="I266" s="16" t="n">
        <f aca="false">H266-($G$650*2)</f>
        <v>301.312941176471</v>
      </c>
      <c r="J266" s="16" t="n">
        <v>135.76</v>
      </c>
      <c r="K266" s="16" t="n">
        <f aca="false">I266-J266</f>
        <v>165.552941176471</v>
      </c>
      <c r="L266" s="16" t="n">
        <f aca="false">J266*(U266/S266)</f>
        <v>95.9406299212598</v>
      </c>
      <c r="M266" s="16" t="n">
        <v>10.51</v>
      </c>
      <c r="N266" s="17" t="n">
        <f aca="false">M266/100</f>
        <v>0.1051</v>
      </c>
      <c r="O266" s="17" t="n">
        <f aca="false">M266*(U266/S266)</f>
        <v>7.42734251968504</v>
      </c>
      <c r="P266" s="17" t="n">
        <f aca="false">O266/100</f>
        <v>0.0742734251968504</v>
      </c>
      <c r="Q266" s="16" t="n">
        <v>1.73</v>
      </c>
      <c r="R266" s="16" t="n">
        <v>11.89</v>
      </c>
      <c r="S266" s="16" t="n">
        <f aca="false">R266-Q266</f>
        <v>10.16</v>
      </c>
      <c r="T266" s="16" t="n">
        <v>8.91</v>
      </c>
      <c r="U266" s="16" t="n">
        <f aca="false">T266-Q266</f>
        <v>7.18</v>
      </c>
      <c r="V266" s="16" t="n">
        <f aca="false">S266-U266</f>
        <v>2.98</v>
      </c>
      <c r="W266" s="16" t="n">
        <f aca="false">(S266-U266)/U266*100</f>
        <v>41.5041782729805</v>
      </c>
    </row>
    <row r="267" customFormat="false" ht="21.75" hidden="false" customHeight="true" outlineLevel="0" collapsed="false">
      <c r="A267" s="1" t="s">
        <v>51</v>
      </c>
      <c r="B267" s="19" t="s">
        <v>19</v>
      </c>
      <c r="C267" s="19" t="s">
        <v>17</v>
      </c>
      <c r="D267" s="1" t="s">
        <v>21</v>
      </c>
      <c r="F267" s="16" t="n">
        <v>213.69</v>
      </c>
      <c r="H267" s="16" t="n">
        <f aca="false">F267+F268</f>
        <v>296.24</v>
      </c>
      <c r="I267" s="16" t="n">
        <f aca="false">H267-($G$650*2)</f>
        <v>291.662941176471</v>
      </c>
      <c r="J267" s="22"/>
      <c r="K267" s="16" t="n">
        <f aca="false">I267-J267</f>
        <v>291.662941176471</v>
      </c>
      <c r="L267" s="16" t="e">
        <f aca="false">J267*(U267/S267)</f>
        <v>#DIV/0!</v>
      </c>
      <c r="M267" s="22"/>
      <c r="N267" s="17" t="n">
        <f aca="false">M267/100</f>
        <v>0</v>
      </c>
      <c r="O267" s="17" t="e">
        <f aca="false">M267*(U267/S267)</f>
        <v>#DIV/0!</v>
      </c>
      <c r="P267" s="17" t="e">
        <f aca="false">O267/100</f>
        <v>#DIV/0!</v>
      </c>
      <c r="Q267" s="22"/>
      <c r="R267" s="22"/>
      <c r="S267" s="16" t="n">
        <f aca="false">R267-Q267</f>
        <v>0</v>
      </c>
      <c r="T267" s="22"/>
      <c r="U267" s="16" t="n">
        <f aca="false">T267-Q267</f>
        <v>0</v>
      </c>
      <c r="V267" s="16" t="n">
        <f aca="false">S267-U267</f>
        <v>0</v>
      </c>
      <c r="W267" s="16" t="e">
        <f aca="false">(S267-U267)/U267*100</f>
        <v>#DIV/0!</v>
      </c>
    </row>
    <row r="268" customFormat="false" ht="21.75" hidden="false" customHeight="true" outlineLevel="0" collapsed="false">
      <c r="A268" s="1" t="s">
        <v>51</v>
      </c>
      <c r="B268" s="1" t="s">
        <v>16</v>
      </c>
      <c r="C268" s="19" t="s">
        <v>22</v>
      </c>
      <c r="D268" s="1" t="s">
        <v>18</v>
      </c>
      <c r="F268" s="16" t="n">
        <v>82.55</v>
      </c>
      <c r="H268" s="16" t="n">
        <f aca="false">F268+F269</f>
        <v>168.27</v>
      </c>
      <c r="I268" s="16" t="n">
        <f aca="false">H268-($G$650*2)</f>
        <v>163.692941176471</v>
      </c>
      <c r="J268" s="16" t="n">
        <v>104.01</v>
      </c>
      <c r="K268" s="16" t="n">
        <f aca="false">I268-J268</f>
        <v>59.6829411764706</v>
      </c>
      <c r="L268" s="16" t="n">
        <f aca="false">J268*(U268/S268)</f>
        <v>29.8217806841046</v>
      </c>
      <c r="M268" s="16" t="n">
        <v>10.22</v>
      </c>
      <c r="N268" s="17" t="n">
        <f aca="false">M268/100</f>
        <v>0.1022</v>
      </c>
      <c r="O268" s="17" t="n">
        <f aca="false">M268*(U268/S268)</f>
        <v>2.93028169014084</v>
      </c>
      <c r="P268" s="17" t="n">
        <f aca="false">O268/100</f>
        <v>0.0293028169014084</v>
      </c>
      <c r="Q268" s="16" t="n">
        <v>1.79</v>
      </c>
      <c r="R268" s="16" t="n">
        <v>11.73</v>
      </c>
      <c r="S268" s="16" t="n">
        <f aca="false">R268-Q268</f>
        <v>9.94</v>
      </c>
      <c r="T268" s="16" t="n">
        <v>4.64</v>
      </c>
      <c r="U268" s="16" t="n">
        <f aca="false">T268-Q268</f>
        <v>2.85</v>
      </c>
      <c r="V268" s="16" t="n">
        <f aca="false">S268-U268</f>
        <v>7.09</v>
      </c>
      <c r="W268" s="16" t="n">
        <f aca="false">(S268-U268)/U268*100</f>
        <v>248.771929824562</v>
      </c>
    </row>
    <row r="269" customFormat="false" ht="21.75" hidden="false" customHeight="true" outlineLevel="0" collapsed="false">
      <c r="A269" s="1" t="s">
        <v>51</v>
      </c>
      <c r="B269" s="19" t="s">
        <v>19</v>
      </c>
      <c r="C269" s="19" t="s">
        <v>22</v>
      </c>
      <c r="D269" s="1" t="s">
        <v>18</v>
      </c>
      <c r="F269" s="16" t="n">
        <v>85.72</v>
      </c>
      <c r="H269" s="16" t="n">
        <f aca="false">F269+F270</f>
        <v>195.35</v>
      </c>
      <c r="I269" s="16" t="n">
        <f aca="false">H269-($G$650*2)</f>
        <v>190.772941176471</v>
      </c>
      <c r="J269" s="22"/>
      <c r="K269" s="16" t="n">
        <f aca="false">I269-J269</f>
        <v>190.772941176471</v>
      </c>
      <c r="L269" s="16" t="e">
        <f aca="false">J269*(U269/S269)</f>
        <v>#DIV/0!</v>
      </c>
      <c r="M269" s="22"/>
      <c r="N269" s="17" t="n">
        <f aca="false">M269/100</f>
        <v>0</v>
      </c>
      <c r="O269" s="17" t="e">
        <f aca="false">M269*(U269/S269)</f>
        <v>#DIV/0!</v>
      </c>
      <c r="P269" s="17" t="e">
        <f aca="false">O269/100</f>
        <v>#DIV/0!</v>
      </c>
      <c r="Q269" s="22"/>
      <c r="R269" s="22"/>
      <c r="S269" s="16" t="n">
        <f aca="false">R269-Q269</f>
        <v>0</v>
      </c>
      <c r="T269" s="22"/>
      <c r="U269" s="16" t="n">
        <f aca="false">T269-Q269</f>
        <v>0</v>
      </c>
      <c r="V269" s="16" t="n">
        <f aca="false">S269-U269</f>
        <v>0</v>
      </c>
      <c r="W269" s="16" t="e">
        <f aca="false">(S269-U269)/U269*100</f>
        <v>#DIV/0!</v>
      </c>
    </row>
    <row r="270" customFormat="false" ht="21.75" hidden="false" customHeight="true" outlineLevel="0" collapsed="false">
      <c r="A270" s="1" t="s">
        <v>51</v>
      </c>
      <c r="B270" s="19" t="s">
        <v>16</v>
      </c>
      <c r="C270" s="19" t="s">
        <v>22</v>
      </c>
      <c r="D270" s="1" t="s">
        <v>21</v>
      </c>
      <c r="F270" s="16" t="n">
        <v>109.63</v>
      </c>
      <c r="H270" s="16" t="n">
        <f aca="false">F270+F271</f>
        <v>284</v>
      </c>
      <c r="I270" s="16" t="n">
        <f aca="false">H270-($G$650*2)</f>
        <v>279.422941176471</v>
      </c>
      <c r="J270" s="16" t="n">
        <v>124.2</v>
      </c>
      <c r="K270" s="16" t="n">
        <f aca="false">I270-J270</f>
        <v>155.222941176471</v>
      </c>
      <c r="L270" s="16" t="n">
        <f aca="false">J270*(U270/S270)</f>
        <v>67.879603960396</v>
      </c>
      <c r="M270" s="16" t="n">
        <v>10.35</v>
      </c>
      <c r="N270" s="17" t="n">
        <f aca="false">M270/100</f>
        <v>0.1035</v>
      </c>
      <c r="O270" s="17" t="n">
        <f aca="false">M270*(U270/S270)</f>
        <v>5.65663366336634</v>
      </c>
      <c r="P270" s="17" t="n">
        <f aca="false">O270/100</f>
        <v>0.0565663366336634</v>
      </c>
      <c r="Q270" s="16" t="n">
        <v>1.73</v>
      </c>
      <c r="R270" s="16" t="n">
        <v>11.83</v>
      </c>
      <c r="S270" s="16" t="n">
        <f aca="false">R270-Q270</f>
        <v>10.1</v>
      </c>
      <c r="T270" s="16" t="n">
        <v>7.25</v>
      </c>
      <c r="U270" s="16" t="n">
        <f aca="false">T270-Q270</f>
        <v>5.52</v>
      </c>
      <c r="V270" s="16" t="n">
        <f aca="false">S270-U270</f>
        <v>4.58</v>
      </c>
      <c r="W270" s="16" t="n">
        <f aca="false">(S270-U270)/U270*100</f>
        <v>82.9710144927536</v>
      </c>
    </row>
    <row r="271" customFormat="false" ht="21.75" hidden="false" customHeight="true" outlineLevel="0" collapsed="false">
      <c r="A271" s="1" t="s">
        <v>51</v>
      </c>
      <c r="B271" s="19" t="s">
        <v>19</v>
      </c>
      <c r="C271" s="19" t="s">
        <v>22</v>
      </c>
      <c r="D271" s="1" t="s">
        <v>21</v>
      </c>
      <c r="F271" s="16" t="n">
        <v>174.37</v>
      </c>
      <c r="H271" s="16" t="n">
        <f aca="false">F271+F272</f>
        <v>174.37</v>
      </c>
      <c r="I271" s="16" t="n">
        <f aca="false">H271-($G$650*2)</f>
        <v>169.792941176471</v>
      </c>
      <c r="J271" s="22"/>
      <c r="K271" s="16" t="n">
        <f aca="false">I271-J271</f>
        <v>169.792941176471</v>
      </c>
      <c r="L271" s="16" t="e">
        <f aca="false">J271*(U271/S271)</f>
        <v>#DIV/0!</v>
      </c>
      <c r="M271" s="22"/>
      <c r="N271" s="17" t="n">
        <f aca="false">M271/100</f>
        <v>0</v>
      </c>
      <c r="O271" s="17" t="e">
        <f aca="false">M271*(U271/S271)</f>
        <v>#DIV/0!</v>
      </c>
      <c r="P271" s="17" t="e">
        <f aca="false">O271/100</f>
        <v>#DIV/0!</v>
      </c>
      <c r="Q271" s="22"/>
      <c r="R271" s="22"/>
      <c r="S271" s="16" t="n">
        <f aca="false">R271-Q271</f>
        <v>0</v>
      </c>
      <c r="T271" s="22"/>
      <c r="U271" s="16" t="n">
        <f aca="false">T271-Q271</f>
        <v>0</v>
      </c>
      <c r="V271" s="16" t="n">
        <f aca="false">S271-U271</f>
        <v>0</v>
      </c>
      <c r="W271" s="16" t="e">
        <f aca="false">(S271-U271)/U271*100</f>
        <v>#DIV/0!</v>
      </c>
    </row>
    <row r="272" customFormat="false" ht="21.75" hidden="false" customHeight="true" outlineLevel="0" collapsed="false">
      <c r="B272" s="19"/>
      <c r="C272" s="19"/>
      <c r="H272" s="16" t="n">
        <f aca="false">F272+F273</f>
        <v>65.03</v>
      </c>
      <c r="I272" s="16" t="n">
        <f aca="false">H272-($G$650*2)</f>
        <v>60.4529411764706</v>
      </c>
      <c r="K272" s="16" t="n">
        <f aca="false">I272-J272</f>
        <v>60.4529411764706</v>
      </c>
      <c r="L272" s="16" t="e">
        <f aca="false">J272*(U272/S272)</f>
        <v>#DIV/0!</v>
      </c>
      <c r="N272" s="17" t="n">
        <f aca="false">M272/100</f>
        <v>0</v>
      </c>
      <c r="O272" s="17" t="e">
        <f aca="false">M272*(U272/S272)</f>
        <v>#DIV/0!</v>
      </c>
      <c r="P272" s="17" t="e">
        <f aca="false">O272/100</f>
        <v>#DIV/0!</v>
      </c>
      <c r="S272" s="16" t="n">
        <f aca="false">R272-Q272</f>
        <v>0</v>
      </c>
      <c r="U272" s="16" t="n">
        <f aca="false">T272-Q272</f>
        <v>0</v>
      </c>
      <c r="V272" s="16" t="n">
        <f aca="false">S272-U272</f>
        <v>0</v>
      </c>
      <c r="W272" s="16" t="e">
        <f aca="false">(S272-U272)/U272*100</f>
        <v>#DIV/0!</v>
      </c>
    </row>
    <row r="273" customFormat="false" ht="21.75" hidden="false" customHeight="true" outlineLevel="0" collapsed="false">
      <c r="A273" s="1" t="s">
        <v>52</v>
      </c>
      <c r="B273" s="19" t="s">
        <v>16</v>
      </c>
      <c r="C273" s="19" t="s">
        <v>17</v>
      </c>
      <c r="D273" s="19" t="s">
        <v>18</v>
      </c>
      <c r="E273" s="19"/>
      <c r="F273" s="16" t="n">
        <v>65.03</v>
      </c>
      <c r="H273" s="16" t="n">
        <f aca="false">F273+F274</f>
        <v>168.23</v>
      </c>
      <c r="I273" s="16" t="n">
        <f aca="false">H273-($G$650*2)</f>
        <v>163.652941176471</v>
      </c>
      <c r="J273" s="16" t="n">
        <v>119.96</v>
      </c>
      <c r="K273" s="16" t="n">
        <f aca="false">I273-J273</f>
        <v>43.6929411764706</v>
      </c>
      <c r="L273" s="16" t="n">
        <f aca="false">J273*(U273/S273)</f>
        <v>30.9300303336704</v>
      </c>
      <c r="M273" s="16" t="n">
        <v>10.51</v>
      </c>
      <c r="N273" s="17" t="n">
        <f aca="false">M273/100</f>
        <v>0.1051</v>
      </c>
      <c r="O273" s="17" t="n">
        <f aca="false">M273*(U273/S273)</f>
        <v>2.70985844287159</v>
      </c>
      <c r="P273" s="17" t="n">
        <f aca="false">O273/100</f>
        <v>0.0270985844287159</v>
      </c>
      <c r="Q273" s="16" t="n">
        <v>1.78</v>
      </c>
      <c r="R273" s="16" t="n">
        <v>11.67</v>
      </c>
      <c r="S273" s="16" t="n">
        <f aca="false">R273-Q273</f>
        <v>9.89</v>
      </c>
      <c r="T273" s="16" t="n">
        <v>4.33</v>
      </c>
      <c r="U273" s="16" t="n">
        <f aca="false">T273-Q273</f>
        <v>2.55</v>
      </c>
      <c r="V273" s="16" t="n">
        <f aca="false">S273-U273</f>
        <v>7.34</v>
      </c>
      <c r="W273" s="16" t="n">
        <f aca="false">(S273-U273)/U273*100</f>
        <v>287.843137254902</v>
      </c>
    </row>
    <row r="274" customFormat="false" ht="21.75" hidden="false" customHeight="true" outlineLevel="0" collapsed="false">
      <c r="A274" s="1" t="s">
        <v>52</v>
      </c>
      <c r="B274" s="19" t="s">
        <v>19</v>
      </c>
      <c r="C274" s="19" t="s">
        <v>17</v>
      </c>
      <c r="D274" s="19" t="s">
        <v>18</v>
      </c>
      <c r="E274" s="19"/>
      <c r="F274" s="16" t="n">
        <v>103.2</v>
      </c>
      <c r="H274" s="16" t="n">
        <f aca="false">F274+F275</f>
        <v>261.95</v>
      </c>
      <c r="I274" s="16" t="n">
        <f aca="false">H274-($G$650*2)</f>
        <v>257.372941176471</v>
      </c>
      <c r="J274" s="22"/>
      <c r="K274" s="16" t="n">
        <f aca="false">I274-J274</f>
        <v>257.372941176471</v>
      </c>
      <c r="L274" s="16" t="e">
        <f aca="false">J274*(U274/S274)</f>
        <v>#DIV/0!</v>
      </c>
      <c r="M274" s="22"/>
      <c r="N274" s="17" t="n">
        <f aca="false">M274/100</f>
        <v>0</v>
      </c>
      <c r="O274" s="17" t="e">
        <f aca="false">M274*(U274/S274)</f>
        <v>#DIV/0!</v>
      </c>
      <c r="P274" s="17" t="e">
        <f aca="false">O274/100</f>
        <v>#DIV/0!</v>
      </c>
      <c r="Q274" s="22"/>
      <c r="R274" s="22"/>
      <c r="S274" s="16" t="n">
        <f aca="false">R274-Q274</f>
        <v>0</v>
      </c>
      <c r="T274" s="22"/>
      <c r="U274" s="16" t="n">
        <f aca="false">T274-Q274</f>
        <v>0</v>
      </c>
      <c r="V274" s="16" t="n">
        <f aca="false">S274-U274</f>
        <v>0</v>
      </c>
      <c r="W274" s="16" t="e">
        <f aca="false">(S274-U274)/U274*100</f>
        <v>#DIV/0!</v>
      </c>
    </row>
    <row r="275" customFormat="false" ht="21.75" hidden="false" customHeight="true" outlineLevel="0" collapsed="false">
      <c r="A275" s="1" t="s">
        <v>52</v>
      </c>
      <c r="B275" s="1" t="s">
        <v>16</v>
      </c>
      <c r="C275" s="19" t="s">
        <v>17</v>
      </c>
      <c r="D275" s="1" t="s">
        <v>21</v>
      </c>
      <c r="F275" s="16" t="n">
        <v>158.75</v>
      </c>
      <c r="H275" s="16" t="n">
        <f aca="false">F275+F276</f>
        <v>351.03</v>
      </c>
      <c r="I275" s="16" t="n">
        <f aca="false">H275-($G$650*2)</f>
        <v>346.452941176471</v>
      </c>
      <c r="J275" s="16" t="n">
        <v>211.72</v>
      </c>
      <c r="K275" s="16" t="n">
        <f aca="false">I275-J275</f>
        <v>134.732941176471</v>
      </c>
      <c r="L275" s="16" t="n">
        <f aca="false">J275*(U275/S275)</f>
        <v>159.141194312796</v>
      </c>
      <c r="M275" s="16" t="n">
        <v>10.71</v>
      </c>
      <c r="N275" s="17" t="n">
        <f aca="false">M275/100</f>
        <v>0.1071</v>
      </c>
      <c r="O275" s="17" t="n">
        <f aca="false">M275*(U275/S275)</f>
        <v>8.0502654028436</v>
      </c>
      <c r="P275" s="17" t="n">
        <f aca="false">O275/100</f>
        <v>0.080502654028436</v>
      </c>
      <c r="Q275" s="16" t="n">
        <v>1.74</v>
      </c>
      <c r="R275" s="16" t="n">
        <v>12.29</v>
      </c>
      <c r="S275" s="16" t="n">
        <f aca="false">R275-Q275</f>
        <v>10.55</v>
      </c>
      <c r="T275" s="16" t="n">
        <v>9.67</v>
      </c>
      <c r="U275" s="16" t="n">
        <f aca="false">T275-Q275</f>
        <v>7.93</v>
      </c>
      <c r="V275" s="16" t="n">
        <f aca="false">S275-U275</f>
        <v>2.62</v>
      </c>
      <c r="W275" s="16" t="n">
        <f aca="false">(S275-U275)/U275*100</f>
        <v>33.0390920554855</v>
      </c>
    </row>
    <row r="276" customFormat="false" ht="21.75" hidden="false" customHeight="true" outlineLevel="0" collapsed="false">
      <c r="A276" s="1" t="s">
        <v>52</v>
      </c>
      <c r="B276" s="19" t="s">
        <v>19</v>
      </c>
      <c r="C276" s="19" t="s">
        <v>17</v>
      </c>
      <c r="D276" s="1" t="s">
        <v>21</v>
      </c>
      <c r="F276" s="16" t="n">
        <v>192.28</v>
      </c>
      <c r="H276" s="16" t="n">
        <f aca="false">F276+F277</f>
        <v>192.28</v>
      </c>
      <c r="I276" s="16" t="n">
        <f aca="false">H276-($G$650*2)</f>
        <v>187.702941176471</v>
      </c>
      <c r="J276" s="22"/>
      <c r="K276" s="16" t="n">
        <f aca="false">I276-J276</f>
        <v>187.702941176471</v>
      </c>
      <c r="L276" s="16" t="e">
        <f aca="false">J276*(U276/S276)</f>
        <v>#DIV/0!</v>
      </c>
      <c r="M276" s="22"/>
      <c r="N276" s="17" t="n">
        <f aca="false">M276/100</f>
        <v>0</v>
      </c>
      <c r="O276" s="17" t="e">
        <f aca="false">M276*(U276/S276)</f>
        <v>#DIV/0!</v>
      </c>
      <c r="P276" s="17" t="e">
        <f aca="false">O276/100</f>
        <v>#DIV/0!</v>
      </c>
      <c r="Q276" s="22"/>
      <c r="R276" s="22"/>
      <c r="S276" s="16" t="n">
        <f aca="false">R276-Q276</f>
        <v>0</v>
      </c>
      <c r="T276" s="22"/>
      <c r="U276" s="16" t="n">
        <f aca="false">T276-Q276</f>
        <v>0</v>
      </c>
      <c r="V276" s="16" t="n">
        <f aca="false">S276-U276</f>
        <v>0</v>
      </c>
      <c r="W276" s="16" t="e">
        <f aca="false">(S276-U276)/U276*100</f>
        <v>#DIV/0!</v>
      </c>
    </row>
    <row r="277" customFormat="false" ht="21.75" hidden="false" customHeight="true" outlineLevel="0" collapsed="false">
      <c r="A277" s="1" t="s">
        <v>52</v>
      </c>
      <c r="B277" s="1" t="s">
        <v>16</v>
      </c>
      <c r="C277" s="19" t="s">
        <v>22</v>
      </c>
      <c r="D277" s="1" t="s">
        <v>18</v>
      </c>
      <c r="E277" s="1" t="s">
        <v>99</v>
      </c>
      <c r="F277" s="16" t="n">
        <v>0</v>
      </c>
      <c r="H277" s="16" t="n">
        <f aca="false">F277+F278</f>
        <v>0</v>
      </c>
      <c r="I277" s="16" t="n">
        <f aca="false">H277-($G$650*2)</f>
        <v>-4.57705882352941</v>
      </c>
      <c r="J277" s="16" t="n">
        <v>122.28</v>
      </c>
      <c r="K277" s="16" t="n">
        <f aca="false">I277-J277</f>
        <v>-126.857058823529</v>
      </c>
      <c r="L277" s="16" t="n">
        <f aca="false">J277*(U277/S277)</f>
        <v>28.1341434262948</v>
      </c>
      <c r="M277" s="16" t="n">
        <v>10.13</v>
      </c>
      <c r="N277" s="17" t="n">
        <f aca="false">M277/100</f>
        <v>0.1013</v>
      </c>
      <c r="O277" s="17" t="n">
        <f aca="false">M277*(U277/S277)</f>
        <v>2.33070717131474</v>
      </c>
      <c r="P277" s="17" t="n">
        <f aca="false">O277/100</f>
        <v>0.0233070717131474</v>
      </c>
      <c r="Q277" s="16" t="n">
        <v>1.77</v>
      </c>
      <c r="R277" s="16" t="n">
        <v>11.81</v>
      </c>
      <c r="S277" s="16" t="n">
        <f aca="false">R277-Q277</f>
        <v>10.04</v>
      </c>
      <c r="T277" s="16" t="n">
        <v>4.08</v>
      </c>
      <c r="U277" s="16" t="n">
        <f aca="false">T277-Q277</f>
        <v>2.31</v>
      </c>
      <c r="V277" s="16" t="n">
        <f aca="false">S277-U277</f>
        <v>7.73</v>
      </c>
      <c r="W277" s="16" t="n">
        <f aca="false">(S277-U277)/U277*100</f>
        <v>334.632034632035</v>
      </c>
    </row>
    <row r="278" customFormat="false" ht="21.75" hidden="false" customHeight="true" outlineLevel="0" collapsed="false">
      <c r="A278" s="1" t="s">
        <v>52</v>
      </c>
      <c r="B278" s="19" t="s">
        <v>19</v>
      </c>
      <c r="C278" s="19" t="s">
        <v>22</v>
      </c>
      <c r="D278" s="1" t="s">
        <v>18</v>
      </c>
      <c r="E278" s="1" t="s">
        <v>99</v>
      </c>
      <c r="F278" s="16" t="n">
        <v>0</v>
      </c>
      <c r="H278" s="16" t="n">
        <f aca="false">F278+F279</f>
        <v>163.41</v>
      </c>
      <c r="I278" s="16" t="n">
        <f aca="false">H278-($G$650*2)</f>
        <v>158.832941176471</v>
      </c>
      <c r="J278" s="22"/>
      <c r="K278" s="16" t="n">
        <f aca="false">I278-J278</f>
        <v>158.832941176471</v>
      </c>
      <c r="L278" s="16" t="e">
        <f aca="false">J278*(U278/S278)</f>
        <v>#DIV/0!</v>
      </c>
      <c r="M278" s="22"/>
      <c r="N278" s="17" t="n">
        <f aca="false">M278/100</f>
        <v>0</v>
      </c>
      <c r="O278" s="17" t="e">
        <f aca="false">M278*(U278/S278)</f>
        <v>#DIV/0!</v>
      </c>
      <c r="P278" s="17" t="e">
        <f aca="false">O278/100</f>
        <v>#DIV/0!</v>
      </c>
      <c r="Q278" s="22"/>
      <c r="R278" s="22"/>
      <c r="S278" s="16" t="n">
        <f aca="false">R278-Q278</f>
        <v>0</v>
      </c>
      <c r="T278" s="22"/>
      <c r="U278" s="16" t="n">
        <f aca="false">T278-Q278</f>
        <v>0</v>
      </c>
      <c r="V278" s="16" t="n">
        <f aca="false">S278-U278</f>
        <v>0</v>
      </c>
      <c r="W278" s="16" t="e">
        <f aca="false">(S278-U278)/U278*100</f>
        <v>#DIV/0!</v>
      </c>
    </row>
    <row r="279" customFormat="false" ht="21.75" hidden="false" customHeight="true" outlineLevel="0" collapsed="false">
      <c r="A279" s="1" t="s">
        <v>52</v>
      </c>
      <c r="B279" s="19" t="s">
        <v>16</v>
      </c>
      <c r="C279" s="19" t="s">
        <v>22</v>
      </c>
      <c r="D279" s="1" t="s">
        <v>21</v>
      </c>
      <c r="F279" s="16" t="n">
        <v>163.41</v>
      </c>
      <c r="H279" s="16" t="n">
        <f aca="false">F279+F280</f>
        <v>329.87</v>
      </c>
      <c r="I279" s="16" t="n">
        <f aca="false">H279-($G$650*2)</f>
        <v>325.292941176471</v>
      </c>
      <c r="J279" s="16" t="n">
        <v>160.09</v>
      </c>
      <c r="K279" s="16" t="n">
        <f aca="false">I279-J279</f>
        <v>165.202941176471</v>
      </c>
      <c r="L279" s="16" t="n">
        <f aca="false">J279*(U279/S279)</f>
        <v>112.709828282828</v>
      </c>
      <c r="M279" s="16" t="n">
        <v>10.03</v>
      </c>
      <c r="N279" s="17" t="n">
        <f aca="false">M279/100</f>
        <v>0.1003</v>
      </c>
      <c r="O279" s="17" t="n">
        <f aca="false">M279*(U279/S279)</f>
        <v>7.06152525252525</v>
      </c>
      <c r="P279" s="17" t="n">
        <f aca="false">O279/100</f>
        <v>0.0706152525252525</v>
      </c>
      <c r="Q279" s="16" t="n">
        <v>1.74</v>
      </c>
      <c r="R279" s="16" t="n">
        <v>11.64</v>
      </c>
      <c r="S279" s="16" t="n">
        <f aca="false">R279-Q279</f>
        <v>9.9</v>
      </c>
      <c r="T279" s="16" t="n">
        <v>8.71</v>
      </c>
      <c r="U279" s="16" t="n">
        <f aca="false">T279-Q279</f>
        <v>6.97</v>
      </c>
      <c r="V279" s="16" t="n">
        <f aca="false">S279-U279</f>
        <v>2.93</v>
      </c>
      <c r="W279" s="16" t="n">
        <f aca="false">(S279-U279)/U279*100</f>
        <v>42.0373027259684</v>
      </c>
    </row>
    <row r="280" customFormat="false" ht="21.75" hidden="false" customHeight="true" outlineLevel="0" collapsed="false">
      <c r="A280" s="1" t="s">
        <v>52</v>
      </c>
      <c r="B280" s="19" t="s">
        <v>19</v>
      </c>
      <c r="C280" s="19" t="s">
        <v>22</v>
      </c>
      <c r="D280" s="1" t="s">
        <v>21</v>
      </c>
      <c r="F280" s="16" t="n">
        <v>166.46</v>
      </c>
      <c r="H280" s="16" t="n">
        <f aca="false">F280+F281</f>
        <v>166.46</v>
      </c>
      <c r="I280" s="16" t="n">
        <f aca="false">H280-($G$650*2)</f>
        <v>161.882941176471</v>
      </c>
      <c r="J280" s="22"/>
      <c r="K280" s="16" t="n">
        <f aca="false">I280-J280</f>
        <v>161.882941176471</v>
      </c>
      <c r="L280" s="16" t="e">
        <f aca="false">J280*(U280/S280)</f>
        <v>#DIV/0!</v>
      </c>
      <c r="M280" s="22"/>
      <c r="N280" s="17" t="n">
        <f aca="false">M280/100</f>
        <v>0</v>
      </c>
      <c r="O280" s="17" t="e">
        <f aca="false">M280*(U280/S280)</f>
        <v>#DIV/0!</v>
      </c>
      <c r="P280" s="17" t="e">
        <f aca="false">O280/100</f>
        <v>#DIV/0!</v>
      </c>
      <c r="Q280" s="22"/>
      <c r="R280" s="22"/>
      <c r="S280" s="16" t="n">
        <f aca="false">R280-Q280</f>
        <v>0</v>
      </c>
      <c r="T280" s="22"/>
      <c r="U280" s="16" t="n">
        <f aca="false">T280-Q280</f>
        <v>0</v>
      </c>
      <c r="V280" s="16" t="n">
        <f aca="false">S280-U280</f>
        <v>0</v>
      </c>
      <c r="W280" s="16" t="e">
        <f aca="false">(S280-U280)/U280*100</f>
        <v>#DIV/0!</v>
      </c>
    </row>
    <row r="281" customFormat="false" ht="21.75" hidden="false" customHeight="true" outlineLevel="0" collapsed="false">
      <c r="B281" s="19"/>
      <c r="C281" s="19"/>
      <c r="H281" s="16" t="n">
        <f aca="false">F281+F282</f>
        <v>33.11</v>
      </c>
      <c r="I281" s="16" t="n">
        <f aca="false">H281-($G$650*2)</f>
        <v>28.5329411764706</v>
      </c>
      <c r="K281" s="16" t="n">
        <f aca="false">I281-J281</f>
        <v>28.5329411764706</v>
      </c>
      <c r="L281" s="16" t="e">
        <f aca="false">J281*(U281/S281)</f>
        <v>#DIV/0!</v>
      </c>
      <c r="N281" s="17" t="n">
        <f aca="false">M281/100</f>
        <v>0</v>
      </c>
      <c r="O281" s="17" t="e">
        <f aca="false">M281*(U281/S281)</f>
        <v>#DIV/0!</v>
      </c>
      <c r="P281" s="17" t="e">
        <f aca="false">O281/100</f>
        <v>#DIV/0!</v>
      </c>
      <c r="S281" s="16" t="n">
        <f aca="false">R281-Q281</f>
        <v>0</v>
      </c>
      <c r="U281" s="16" t="n">
        <f aca="false">T281-Q281</f>
        <v>0</v>
      </c>
      <c r="V281" s="16" t="n">
        <f aca="false">S281-U281</f>
        <v>0</v>
      </c>
      <c r="W281" s="16" t="e">
        <f aca="false">(S281-U281)/U281*100</f>
        <v>#DIV/0!</v>
      </c>
    </row>
    <row r="282" customFormat="false" ht="21.75" hidden="false" customHeight="true" outlineLevel="0" collapsed="false">
      <c r="A282" s="1" t="s">
        <v>53</v>
      </c>
      <c r="B282" s="19" t="s">
        <v>16</v>
      </c>
      <c r="C282" s="19" t="s">
        <v>17</v>
      </c>
      <c r="D282" s="19" t="s">
        <v>18</v>
      </c>
      <c r="E282" s="19"/>
      <c r="F282" s="16" t="n">
        <v>33.11</v>
      </c>
      <c r="G282" s="16" t="n">
        <v>2.29</v>
      </c>
      <c r="H282" s="16" t="n">
        <f aca="false">F282+F283</f>
        <v>127.54</v>
      </c>
      <c r="I282" s="16" t="n">
        <f aca="false">H282-($G$650*2)</f>
        <v>122.962941176471</v>
      </c>
      <c r="J282" s="16" t="n">
        <v>113.5</v>
      </c>
      <c r="K282" s="16" t="n">
        <f aca="false">I282-J282</f>
        <v>9.46294117647059</v>
      </c>
      <c r="L282" s="16" t="n">
        <f aca="false">J282*(U282/S282)</f>
        <v>32.7952261306533</v>
      </c>
      <c r="M282" s="16" t="n">
        <v>10.57</v>
      </c>
      <c r="N282" s="17" t="n">
        <f aca="false">M282/100</f>
        <v>0.1057</v>
      </c>
      <c r="O282" s="17" t="n">
        <f aca="false">M282*(U282/S282)</f>
        <v>3.05414572864322</v>
      </c>
      <c r="P282" s="17" t="n">
        <f aca="false">O282/100</f>
        <v>0.0305414572864322</v>
      </c>
      <c r="Q282" s="16" t="n">
        <v>1.78</v>
      </c>
      <c r="R282" s="16" t="n">
        <v>9.74</v>
      </c>
      <c r="S282" s="16" t="n">
        <f aca="false">R282-Q282</f>
        <v>7.96</v>
      </c>
      <c r="T282" s="16" t="n">
        <v>4.08</v>
      </c>
      <c r="U282" s="16" t="n">
        <f aca="false">T282-Q282</f>
        <v>2.3</v>
      </c>
      <c r="V282" s="16" t="n">
        <f aca="false">S282-U282</f>
        <v>5.66</v>
      </c>
      <c r="W282" s="16" t="n">
        <f aca="false">(S282-U282)/U282*100</f>
        <v>246.086956521739</v>
      </c>
    </row>
    <row r="283" customFormat="false" ht="21.75" hidden="false" customHeight="true" outlineLevel="0" collapsed="false">
      <c r="A283" s="1" t="s">
        <v>53</v>
      </c>
      <c r="B283" s="19" t="s">
        <v>19</v>
      </c>
      <c r="C283" s="19" t="s">
        <v>17</v>
      </c>
      <c r="D283" s="19" t="s">
        <v>18</v>
      </c>
      <c r="E283" s="19"/>
      <c r="F283" s="16" t="n">
        <v>94.43</v>
      </c>
      <c r="H283" s="16" t="n">
        <f aca="false">F283+F284</f>
        <v>432.6</v>
      </c>
      <c r="I283" s="16" t="n">
        <f aca="false">H283-($G$650*2)</f>
        <v>428.022941176471</v>
      </c>
      <c r="J283" s="22"/>
      <c r="K283" s="16" t="n">
        <f aca="false">I283-J283</f>
        <v>428.022941176471</v>
      </c>
      <c r="L283" s="16" t="e">
        <f aca="false">J283*(U283/S283)</f>
        <v>#DIV/0!</v>
      </c>
      <c r="M283" s="22"/>
      <c r="N283" s="17" t="n">
        <f aca="false">M283/100</f>
        <v>0</v>
      </c>
      <c r="O283" s="17" t="e">
        <f aca="false">M283*(U283/S283)</f>
        <v>#DIV/0!</v>
      </c>
      <c r="P283" s="17" t="e">
        <f aca="false">O283/100</f>
        <v>#DIV/0!</v>
      </c>
      <c r="Q283" s="22"/>
      <c r="R283" s="22"/>
      <c r="S283" s="16" t="n">
        <f aca="false">R283-Q283</f>
        <v>0</v>
      </c>
      <c r="T283" s="22"/>
      <c r="U283" s="16" t="n">
        <f aca="false">T283-Q283</f>
        <v>0</v>
      </c>
      <c r="V283" s="16" t="n">
        <f aca="false">S283-U283</f>
        <v>0</v>
      </c>
      <c r="W283" s="16" t="e">
        <f aca="false">(S283-U283)/U283*100</f>
        <v>#DIV/0!</v>
      </c>
    </row>
    <row r="284" customFormat="false" ht="21.75" hidden="false" customHeight="true" outlineLevel="0" collapsed="false">
      <c r="A284" s="1" t="s">
        <v>53</v>
      </c>
      <c r="B284" s="1" t="s">
        <v>16</v>
      </c>
      <c r="C284" s="19" t="s">
        <v>17</v>
      </c>
      <c r="D284" s="1" t="s">
        <v>21</v>
      </c>
      <c r="F284" s="16" t="n">
        <v>338.17</v>
      </c>
      <c r="H284" s="16" t="n">
        <f aca="false">F284+F285</f>
        <v>538.83</v>
      </c>
      <c r="I284" s="16" t="n">
        <f aca="false">H284-($G$650*2)</f>
        <v>534.252941176471</v>
      </c>
      <c r="J284" s="16" t="n">
        <v>392.73</v>
      </c>
      <c r="K284" s="16" t="n">
        <f aca="false">I284-J284</f>
        <v>141.522941176471</v>
      </c>
      <c r="L284" s="16" t="n">
        <f aca="false">J284*(U284/S284)</f>
        <v>279.982905759162</v>
      </c>
      <c r="M284" s="16" t="n">
        <v>10.15</v>
      </c>
      <c r="N284" s="17" t="n">
        <f aca="false">M284/100</f>
        <v>0.1015</v>
      </c>
      <c r="O284" s="17" t="n">
        <f aca="false">M284*(U284/S284)</f>
        <v>7.23608202443281</v>
      </c>
      <c r="P284" s="17" t="n">
        <f aca="false">O284/100</f>
        <v>0.0723608202443281</v>
      </c>
      <c r="Q284" s="16" t="n">
        <v>1.86</v>
      </c>
      <c r="R284" s="16" t="n">
        <v>13.32</v>
      </c>
      <c r="S284" s="16" t="n">
        <f aca="false">R284-Q284</f>
        <v>11.46</v>
      </c>
      <c r="T284" s="16" t="n">
        <v>10.03</v>
      </c>
      <c r="U284" s="16" t="n">
        <f aca="false">T284-Q284</f>
        <v>8.17</v>
      </c>
      <c r="V284" s="16" t="n">
        <f aca="false">S284-U284</f>
        <v>3.29</v>
      </c>
      <c r="W284" s="16" t="n">
        <f aca="false">(S284-U284)/U284*100</f>
        <v>40.2692778457772</v>
      </c>
    </row>
    <row r="285" customFormat="false" ht="21.75" hidden="false" customHeight="true" outlineLevel="0" collapsed="false">
      <c r="A285" s="1" t="s">
        <v>53</v>
      </c>
      <c r="B285" s="19" t="s">
        <v>19</v>
      </c>
      <c r="C285" s="19" t="s">
        <v>17</v>
      </c>
      <c r="D285" s="1" t="s">
        <v>21</v>
      </c>
      <c r="F285" s="16" t="n">
        <v>200.66</v>
      </c>
      <c r="H285" s="16" t="n">
        <f aca="false">F285+F286</f>
        <v>231.52</v>
      </c>
      <c r="I285" s="16" t="n">
        <f aca="false">H285-($G$650*2)</f>
        <v>226.942941176471</v>
      </c>
      <c r="J285" s="22"/>
      <c r="K285" s="16" t="n">
        <f aca="false">I285-J285</f>
        <v>226.942941176471</v>
      </c>
      <c r="L285" s="16" t="e">
        <f aca="false">J285*(U285/S285)</f>
        <v>#DIV/0!</v>
      </c>
      <c r="M285" s="22"/>
      <c r="N285" s="17" t="n">
        <f aca="false">M285/100</f>
        <v>0</v>
      </c>
      <c r="O285" s="17" t="e">
        <f aca="false">M285*(U285/S285)</f>
        <v>#DIV/0!</v>
      </c>
      <c r="P285" s="17" t="e">
        <f aca="false">O285/100</f>
        <v>#DIV/0!</v>
      </c>
      <c r="Q285" s="22"/>
      <c r="R285" s="22"/>
      <c r="S285" s="16" t="n">
        <f aca="false">R285-Q285</f>
        <v>0</v>
      </c>
      <c r="T285" s="22"/>
      <c r="U285" s="16" t="n">
        <f aca="false">T285-Q285</f>
        <v>0</v>
      </c>
      <c r="V285" s="16" t="n">
        <f aca="false">S285-U285</f>
        <v>0</v>
      </c>
      <c r="W285" s="16" t="e">
        <f aca="false">(S285-U285)/U285*100</f>
        <v>#DIV/0!</v>
      </c>
    </row>
    <row r="286" customFormat="false" ht="21.75" hidden="false" customHeight="true" outlineLevel="0" collapsed="false">
      <c r="A286" s="1" t="s">
        <v>53</v>
      </c>
      <c r="B286" s="1" t="s">
        <v>16</v>
      </c>
      <c r="C286" s="19" t="s">
        <v>22</v>
      </c>
      <c r="D286" s="1" t="s">
        <v>18</v>
      </c>
      <c r="F286" s="16" t="n">
        <v>30.86</v>
      </c>
      <c r="H286" s="16" t="n">
        <f aca="false">F286+F287</f>
        <v>173.3</v>
      </c>
      <c r="I286" s="16" t="n">
        <f aca="false">H286-($G$650*2)</f>
        <v>168.722941176471</v>
      </c>
      <c r="J286" s="16" t="n">
        <v>129.58</v>
      </c>
      <c r="K286" s="16" t="n">
        <f aca="false">I286-J286</f>
        <v>39.1429411764706</v>
      </c>
      <c r="L286" s="16" t="n">
        <f aca="false">J286*(U286/S286)</f>
        <v>37.7403543743079</v>
      </c>
      <c r="M286" s="16" t="n">
        <v>10.89</v>
      </c>
      <c r="N286" s="17" t="n">
        <f aca="false">M286/100</f>
        <v>0.1089</v>
      </c>
      <c r="O286" s="17" t="n">
        <f aca="false">M286*(U286/S286)</f>
        <v>3.17172757475083</v>
      </c>
      <c r="P286" s="17" t="n">
        <f aca="false">O286/100</f>
        <v>0.0317172757475083</v>
      </c>
      <c r="Q286" s="16" t="n">
        <v>1.77</v>
      </c>
      <c r="R286" s="16" t="n">
        <v>10.8</v>
      </c>
      <c r="S286" s="16" t="n">
        <f aca="false">R286-Q286</f>
        <v>9.03</v>
      </c>
      <c r="T286" s="16" t="n">
        <v>4.4</v>
      </c>
      <c r="U286" s="16" t="n">
        <f aca="false">T286-Q286</f>
        <v>2.63</v>
      </c>
      <c r="V286" s="16" t="n">
        <f aca="false">S286-U286</f>
        <v>6.4</v>
      </c>
      <c r="W286" s="16" t="n">
        <f aca="false">(S286-U286)/U286*100</f>
        <v>243.346007604563</v>
      </c>
    </row>
    <row r="287" customFormat="false" ht="21.75" hidden="false" customHeight="true" outlineLevel="0" collapsed="false">
      <c r="A287" s="1" t="s">
        <v>53</v>
      </c>
      <c r="B287" s="19" t="s">
        <v>19</v>
      </c>
      <c r="C287" s="19" t="s">
        <v>22</v>
      </c>
      <c r="D287" s="1" t="s">
        <v>18</v>
      </c>
      <c r="F287" s="16" t="n">
        <v>142.44</v>
      </c>
      <c r="H287" s="16" t="n">
        <f aca="false">F287+F288</f>
        <v>460.25</v>
      </c>
      <c r="I287" s="16" t="n">
        <f aca="false">H287-($G$650*2)</f>
        <v>455.672941176471</v>
      </c>
      <c r="J287" s="22"/>
      <c r="K287" s="16" t="n">
        <f aca="false">I287-J287</f>
        <v>455.672941176471</v>
      </c>
      <c r="L287" s="16" t="e">
        <f aca="false">J287*(U287/S287)</f>
        <v>#DIV/0!</v>
      </c>
      <c r="M287" s="22"/>
      <c r="N287" s="17" t="n">
        <f aca="false">M287/100</f>
        <v>0</v>
      </c>
      <c r="O287" s="17" t="e">
        <f aca="false">M287*(U287/S287)</f>
        <v>#DIV/0!</v>
      </c>
      <c r="P287" s="17" t="e">
        <f aca="false">O287/100</f>
        <v>#DIV/0!</v>
      </c>
      <c r="Q287" s="22"/>
      <c r="R287" s="22"/>
      <c r="S287" s="16" t="n">
        <f aca="false">R287-Q287</f>
        <v>0</v>
      </c>
      <c r="T287" s="22"/>
      <c r="U287" s="16" t="n">
        <f aca="false">T287-Q287</f>
        <v>0</v>
      </c>
      <c r="V287" s="16" t="n">
        <f aca="false">S287-U287</f>
        <v>0</v>
      </c>
      <c r="W287" s="16" t="e">
        <f aca="false">(S287-U287)/U287*100</f>
        <v>#DIV/0!</v>
      </c>
    </row>
    <row r="288" customFormat="false" ht="21.75" hidden="false" customHeight="true" outlineLevel="0" collapsed="false">
      <c r="A288" s="1" t="s">
        <v>53</v>
      </c>
      <c r="B288" s="19" t="s">
        <v>16</v>
      </c>
      <c r="C288" s="19" t="s">
        <v>22</v>
      </c>
      <c r="D288" s="1" t="s">
        <v>21</v>
      </c>
      <c r="F288" s="16" t="n">
        <v>317.81</v>
      </c>
      <c r="H288" s="16" t="n">
        <f aca="false">F288+F289</f>
        <v>491.23</v>
      </c>
      <c r="I288" s="16" t="n">
        <f aca="false">H288-($G$650*2)</f>
        <v>486.652941176471</v>
      </c>
      <c r="J288" s="16" t="n">
        <v>324.06</v>
      </c>
      <c r="K288" s="16" t="n">
        <f aca="false">I288-J288</f>
        <v>162.592941176471</v>
      </c>
      <c r="L288" s="16" t="n">
        <f aca="false">J288*(U288/S288)</f>
        <v>239.133931034483</v>
      </c>
      <c r="M288" s="16" t="n">
        <v>10.3</v>
      </c>
      <c r="N288" s="17" t="n">
        <f aca="false">M288/100</f>
        <v>0.103</v>
      </c>
      <c r="O288" s="17" t="n">
        <f aca="false">M288*(U288/S288)</f>
        <v>7.60068965517241</v>
      </c>
      <c r="P288" s="17" t="n">
        <f aca="false">O288/100</f>
        <v>0.0760068965517241</v>
      </c>
      <c r="Q288" s="16" t="n">
        <v>1.85</v>
      </c>
      <c r="R288" s="16" t="n">
        <v>10.55</v>
      </c>
      <c r="S288" s="16" t="n">
        <f aca="false">R288-Q288</f>
        <v>8.7</v>
      </c>
      <c r="T288" s="16" t="n">
        <v>8.27</v>
      </c>
      <c r="U288" s="16" t="n">
        <f aca="false">T288-Q288</f>
        <v>6.42</v>
      </c>
      <c r="V288" s="16" t="n">
        <f aca="false">S288-U288</f>
        <v>2.28</v>
      </c>
      <c r="W288" s="16" t="n">
        <f aca="false">(S288-U288)/U288*100</f>
        <v>35.5140186915888</v>
      </c>
    </row>
    <row r="289" customFormat="false" ht="21.75" hidden="false" customHeight="true" outlineLevel="0" collapsed="false">
      <c r="A289" s="1" t="s">
        <v>53</v>
      </c>
      <c r="B289" s="19" t="s">
        <v>19</v>
      </c>
      <c r="C289" s="19" t="s">
        <v>22</v>
      </c>
      <c r="D289" s="1" t="s">
        <v>21</v>
      </c>
      <c r="F289" s="16" t="n">
        <v>173.42</v>
      </c>
      <c r="H289" s="16" t="n">
        <f aca="false">F289+F290</f>
        <v>173.42</v>
      </c>
      <c r="I289" s="16" t="n">
        <f aca="false">H289-($G$650*2)</f>
        <v>168.842941176471</v>
      </c>
      <c r="J289" s="22"/>
      <c r="K289" s="16" t="n">
        <f aca="false">I289-J289</f>
        <v>168.842941176471</v>
      </c>
      <c r="L289" s="16" t="e">
        <f aca="false">J289*(U289/S289)</f>
        <v>#DIV/0!</v>
      </c>
      <c r="M289" s="22"/>
      <c r="N289" s="17" t="n">
        <f aca="false">M289/100</f>
        <v>0</v>
      </c>
      <c r="O289" s="17" t="e">
        <f aca="false">M289*(U289/S289)</f>
        <v>#DIV/0!</v>
      </c>
      <c r="P289" s="17" t="e">
        <f aca="false">O289/100</f>
        <v>#DIV/0!</v>
      </c>
      <c r="Q289" s="22"/>
      <c r="R289" s="22"/>
      <c r="S289" s="16" t="n">
        <f aca="false">R289-Q289</f>
        <v>0</v>
      </c>
      <c r="T289" s="22"/>
      <c r="U289" s="16" t="n">
        <f aca="false">T289-Q289</f>
        <v>0</v>
      </c>
      <c r="V289" s="16" t="n">
        <f aca="false">S289-U289</f>
        <v>0</v>
      </c>
      <c r="W289" s="16" t="e">
        <f aca="false">(S289-U289)/U289*100</f>
        <v>#DIV/0!</v>
      </c>
    </row>
    <row r="290" customFormat="false" ht="21.75" hidden="false" customHeight="true" outlineLevel="0" collapsed="false">
      <c r="B290" s="19"/>
      <c r="C290" s="19"/>
      <c r="H290" s="16" t="n">
        <f aca="false">F290+F291</f>
        <v>155.99</v>
      </c>
      <c r="I290" s="16" t="n">
        <f aca="false">H290-($G$650*2)</f>
        <v>151.412941176471</v>
      </c>
      <c r="K290" s="16" t="n">
        <f aca="false">I290-J290</f>
        <v>151.412941176471</v>
      </c>
      <c r="L290" s="16" t="e">
        <f aca="false">J290*(U290/S290)</f>
        <v>#DIV/0!</v>
      </c>
      <c r="N290" s="17" t="n">
        <f aca="false">M290/100</f>
        <v>0</v>
      </c>
      <c r="O290" s="17" t="e">
        <f aca="false">M290*(U290/S290)</f>
        <v>#DIV/0!</v>
      </c>
      <c r="P290" s="17" t="e">
        <f aca="false">O290/100</f>
        <v>#DIV/0!</v>
      </c>
      <c r="S290" s="16" t="n">
        <f aca="false">R290-Q290</f>
        <v>0</v>
      </c>
      <c r="U290" s="16" t="n">
        <f aca="false">T290-Q290</f>
        <v>0</v>
      </c>
      <c r="V290" s="16" t="n">
        <f aca="false">S290-U290</f>
        <v>0</v>
      </c>
      <c r="W290" s="16" t="e">
        <f aca="false">(S290-U290)/U290*100</f>
        <v>#DIV/0!</v>
      </c>
    </row>
    <row r="291" customFormat="false" ht="21.75" hidden="false" customHeight="true" outlineLevel="0" collapsed="false">
      <c r="A291" s="1" t="s">
        <v>54</v>
      </c>
      <c r="B291" s="19" t="s">
        <v>16</v>
      </c>
      <c r="C291" s="19" t="s">
        <v>17</v>
      </c>
      <c r="D291" s="19" t="s">
        <v>18</v>
      </c>
      <c r="E291" s="19"/>
      <c r="F291" s="16" t="n">
        <v>155.99</v>
      </c>
      <c r="G291" s="16" t="n">
        <v>2.29</v>
      </c>
      <c r="H291" s="16" t="n">
        <f aca="false">F291+F292</f>
        <v>256.94</v>
      </c>
      <c r="I291" s="16" t="n">
        <f aca="false">H291-($G$650*2)</f>
        <v>252.362941176471</v>
      </c>
      <c r="J291" s="16" t="n">
        <v>183.54</v>
      </c>
      <c r="K291" s="16" t="n">
        <f aca="false">I291-J291</f>
        <v>68.8229411764706</v>
      </c>
      <c r="L291" s="16" t="n">
        <f aca="false">J291*(U291/S291)</f>
        <v>45.7722604422604</v>
      </c>
      <c r="M291" s="16" t="n">
        <v>12.04</v>
      </c>
      <c r="N291" s="17" t="n">
        <f aca="false">M291/100</f>
        <v>0.1204</v>
      </c>
      <c r="O291" s="17" t="n">
        <f aca="false">M291*(U291/S291)</f>
        <v>3.00260442260442</v>
      </c>
      <c r="P291" s="17" t="n">
        <f aca="false">O291/100</f>
        <v>0.0300260442260442</v>
      </c>
      <c r="Q291" s="16" t="n">
        <v>1.81</v>
      </c>
      <c r="R291" s="16" t="n">
        <v>9.95</v>
      </c>
      <c r="S291" s="16" t="n">
        <f aca="false">R291-Q291</f>
        <v>8.14</v>
      </c>
      <c r="T291" s="16" t="n">
        <v>3.84</v>
      </c>
      <c r="U291" s="16" t="n">
        <f aca="false">T291-Q291</f>
        <v>2.03</v>
      </c>
      <c r="V291" s="16" t="n">
        <f aca="false">S291-U291</f>
        <v>6.11</v>
      </c>
      <c r="W291" s="16" t="n">
        <f aca="false">(S291-U291)/U291*100</f>
        <v>300.985221674877</v>
      </c>
    </row>
    <row r="292" customFormat="false" ht="21.75" hidden="false" customHeight="true" outlineLevel="0" collapsed="false">
      <c r="A292" s="1" t="s">
        <v>54</v>
      </c>
      <c r="B292" s="19" t="s">
        <v>19</v>
      </c>
      <c r="C292" s="19" t="s">
        <v>17</v>
      </c>
      <c r="D292" s="19" t="s">
        <v>18</v>
      </c>
      <c r="E292" s="19"/>
      <c r="F292" s="16" t="n">
        <v>100.95</v>
      </c>
      <c r="H292" s="16" t="n">
        <f aca="false">F292+F293</f>
        <v>203.8</v>
      </c>
      <c r="I292" s="16" t="n">
        <f aca="false">H292-($G$650*2)</f>
        <v>199.222941176471</v>
      </c>
      <c r="J292" s="22"/>
      <c r="K292" s="16" t="n">
        <f aca="false">I292-J292</f>
        <v>199.222941176471</v>
      </c>
      <c r="L292" s="16" t="e">
        <f aca="false">J292*(U292/S292)</f>
        <v>#DIV/0!</v>
      </c>
      <c r="M292" s="22"/>
      <c r="N292" s="17" t="n">
        <f aca="false">M292/100</f>
        <v>0</v>
      </c>
      <c r="O292" s="17" t="e">
        <f aca="false">M292*(U292/S292)</f>
        <v>#DIV/0!</v>
      </c>
      <c r="P292" s="17" t="e">
        <f aca="false">O292/100</f>
        <v>#DIV/0!</v>
      </c>
      <c r="Q292" s="22"/>
      <c r="R292" s="22"/>
      <c r="S292" s="16" t="n">
        <f aca="false">R292-Q292</f>
        <v>0</v>
      </c>
      <c r="T292" s="22"/>
      <c r="U292" s="16" t="n">
        <f aca="false">T292-Q292</f>
        <v>0</v>
      </c>
      <c r="V292" s="16" t="n">
        <f aca="false">S292-U292</f>
        <v>0</v>
      </c>
      <c r="W292" s="16" t="e">
        <f aca="false">(S292-U292)/U292*100</f>
        <v>#DIV/0!</v>
      </c>
    </row>
    <row r="293" customFormat="false" ht="21.75" hidden="false" customHeight="true" outlineLevel="0" collapsed="false">
      <c r="A293" s="1" t="s">
        <v>54</v>
      </c>
      <c r="B293" s="1" t="s">
        <v>16</v>
      </c>
      <c r="C293" s="19" t="s">
        <v>17</v>
      </c>
      <c r="D293" s="1" t="s">
        <v>21</v>
      </c>
      <c r="F293" s="16" t="n">
        <v>102.85</v>
      </c>
      <c r="H293" s="16" t="n">
        <f aca="false">F293+F294</f>
        <v>266.23</v>
      </c>
      <c r="I293" s="16" t="n">
        <f aca="false">H293-($G$650*2)</f>
        <v>261.652941176471</v>
      </c>
      <c r="J293" s="16" t="n">
        <v>141.35</v>
      </c>
      <c r="K293" s="16" t="n">
        <f aca="false">I293-J293</f>
        <v>120.302941176471</v>
      </c>
      <c r="L293" s="16" t="n">
        <f aca="false">J293*(U293/S293)</f>
        <v>91.3533414832926</v>
      </c>
      <c r="M293" s="16" t="n">
        <v>11.58</v>
      </c>
      <c r="N293" s="17" t="n">
        <f aca="false">M293/100</f>
        <v>0.1158</v>
      </c>
      <c r="O293" s="17" t="n">
        <f aca="false">M293*(U293/S293)</f>
        <v>7.4840586797066</v>
      </c>
      <c r="P293" s="17" t="n">
        <f aca="false">O293/100</f>
        <v>0.074840586797066</v>
      </c>
      <c r="Q293" s="16" t="n">
        <v>1.87</v>
      </c>
      <c r="R293" s="16" t="n">
        <v>14.14</v>
      </c>
      <c r="S293" s="16" t="n">
        <f aca="false">R293-Q293</f>
        <v>12.27</v>
      </c>
      <c r="T293" s="16" t="n">
        <v>9.8</v>
      </c>
      <c r="U293" s="16" t="n">
        <f aca="false">T293-Q293</f>
        <v>7.93</v>
      </c>
      <c r="V293" s="16" t="n">
        <f aca="false">S293-U293</f>
        <v>4.34</v>
      </c>
      <c r="W293" s="16" t="n">
        <f aca="false">(S293-U293)/U293*100</f>
        <v>54.7288776796973</v>
      </c>
    </row>
    <row r="294" customFormat="false" ht="21.75" hidden="false" customHeight="true" outlineLevel="0" collapsed="false">
      <c r="A294" s="1" t="s">
        <v>54</v>
      </c>
      <c r="B294" s="19" t="s">
        <v>19</v>
      </c>
      <c r="C294" s="19" t="s">
        <v>17</v>
      </c>
      <c r="D294" s="1" t="s">
        <v>21</v>
      </c>
      <c r="F294" s="16" t="n">
        <v>163.38</v>
      </c>
      <c r="H294" s="16" t="n">
        <f aca="false">F294+F295</f>
        <v>291.88</v>
      </c>
      <c r="I294" s="16" t="n">
        <f aca="false">H294-($G$650*2)</f>
        <v>287.302941176471</v>
      </c>
      <c r="J294" s="22"/>
      <c r="K294" s="16" t="n">
        <f aca="false">I294-J294</f>
        <v>287.302941176471</v>
      </c>
      <c r="L294" s="16" t="e">
        <f aca="false">J294*(U294/S294)</f>
        <v>#DIV/0!</v>
      </c>
      <c r="M294" s="22"/>
      <c r="N294" s="17" t="n">
        <f aca="false">M294/100</f>
        <v>0</v>
      </c>
      <c r="O294" s="17" t="e">
        <f aca="false">M294*(U294/S294)</f>
        <v>#DIV/0!</v>
      </c>
      <c r="P294" s="17" t="e">
        <f aca="false">O294/100</f>
        <v>#DIV/0!</v>
      </c>
      <c r="Q294" s="22"/>
      <c r="R294" s="22"/>
      <c r="S294" s="16" t="n">
        <f aca="false">R294-Q294</f>
        <v>0</v>
      </c>
      <c r="T294" s="22"/>
      <c r="U294" s="16" t="n">
        <f aca="false">T294-Q294</f>
        <v>0</v>
      </c>
      <c r="V294" s="16" t="n">
        <f aca="false">S294-U294</f>
        <v>0</v>
      </c>
      <c r="W294" s="16" t="e">
        <f aca="false">(S294-U294)/U294*100</f>
        <v>#DIV/0!</v>
      </c>
    </row>
    <row r="295" customFormat="false" ht="21.75" hidden="false" customHeight="true" outlineLevel="0" collapsed="false">
      <c r="A295" s="1" t="s">
        <v>54</v>
      </c>
      <c r="B295" s="1" t="s">
        <v>16</v>
      </c>
      <c r="C295" s="19" t="s">
        <v>22</v>
      </c>
      <c r="D295" s="1" t="s">
        <v>18</v>
      </c>
      <c r="F295" s="16" t="n">
        <v>128.5</v>
      </c>
      <c r="H295" s="16" t="n">
        <f aca="false">F295+F296</f>
        <v>194.9</v>
      </c>
      <c r="I295" s="16" t="n">
        <f aca="false">H295-($G$650*2)</f>
        <v>190.322941176471</v>
      </c>
      <c r="J295" s="16" t="n">
        <v>162.05</v>
      </c>
      <c r="K295" s="16" t="n">
        <f aca="false">I295-J295</f>
        <v>28.2729411764706</v>
      </c>
      <c r="L295" s="16" t="n">
        <f aca="false">J295*(U295/S295)</f>
        <v>44.0749488752556</v>
      </c>
      <c r="M295" s="16" t="n">
        <v>10.04</v>
      </c>
      <c r="N295" s="17" t="n">
        <f aca="false">M295/100</f>
        <v>0.1004</v>
      </c>
      <c r="O295" s="17" t="n">
        <f aca="false">M295*(U295/S295)</f>
        <v>2.73071574642127</v>
      </c>
      <c r="P295" s="17" t="n">
        <f aca="false">O295/100</f>
        <v>0.0273071574642127</v>
      </c>
      <c r="Q295" s="16" t="n">
        <v>1.81</v>
      </c>
      <c r="R295" s="16" t="n">
        <v>11.59</v>
      </c>
      <c r="S295" s="16" t="n">
        <f aca="false">R295-Q295</f>
        <v>9.78</v>
      </c>
      <c r="T295" s="16" t="n">
        <v>4.47</v>
      </c>
      <c r="U295" s="16" t="n">
        <f aca="false">T295-Q295</f>
        <v>2.66</v>
      </c>
      <c r="V295" s="16" t="n">
        <f aca="false">S295-U295</f>
        <v>7.12</v>
      </c>
      <c r="W295" s="16" t="n">
        <f aca="false">(S295-U295)/U295*100</f>
        <v>267.669172932331</v>
      </c>
    </row>
    <row r="296" customFormat="false" ht="21.75" hidden="false" customHeight="true" outlineLevel="0" collapsed="false">
      <c r="A296" s="1" t="s">
        <v>54</v>
      </c>
      <c r="B296" s="19" t="s">
        <v>19</v>
      </c>
      <c r="C296" s="19" t="s">
        <v>22</v>
      </c>
      <c r="D296" s="1" t="s">
        <v>18</v>
      </c>
      <c r="F296" s="16" t="n">
        <v>66.4</v>
      </c>
      <c r="H296" s="16" t="n">
        <f aca="false">F296+F297</f>
        <v>125.59</v>
      </c>
      <c r="I296" s="16" t="n">
        <f aca="false">H296-($G$650*2)</f>
        <v>121.012941176471</v>
      </c>
      <c r="J296" s="22"/>
      <c r="K296" s="16" t="n">
        <f aca="false">I296-J296</f>
        <v>121.012941176471</v>
      </c>
      <c r="L296" s="16" t="e">
        <f aca="false">J296*(U296/S296)</f>
        <v>#DIV/0!</v>
      </c>
      <c r="M296" s="22"/>
      <c r="N296" s="17" t="n">
        <f aca="false">M296/100</f>
        <v>0</v>
      </c>
      <c r="O296" s="17" t="e">
        <f aca="false">M296*(U296/S296)</f>
        <v>#DIV/0!</v>
      </c>
      <c r="P296" s="17" t="e">
        <f aca="false">O296/100</f>
        <v>#DIV/0!</v>
      </c>
      <c r="Q296" s="22"/>
      <c r="R296" s="22"/>
      <c r="S296" s="16" t="n">
        <f aca="false">R296-Q296</f>
        <v>0</v>
      </c>
      <c r="T296" s="22"/>
      <c r="U296" s="16" t="n">
        <f aca="false">T296-Q296</f>
        <v>0</v>
      </c>
      <c r="V296" s="16" t="n">
        <f aca="false">S296-U296</f>
        <v>0</v>
      </c>
      <c r="W296" s="16" t="e">
        <f aca="false">(S296-U296)/U296*100</f>
        <v>#DIV/0!</v>
      </c>
    </row>
    <row r="297" customFormat="false" ht="21.75" hidden="false" customHeight="true" outlineLevel="0" collapsed="false">
      <c r="A297" s="1" t="s">
        <v>54</v>
      </c>
      <c r="B297" s="19" t="s">
        <v>16</v>
      </c>
      <c r="C297" s="19" t="s">
        <v>22</v>
      </c>
      <c r="D297" s="1" t="s">
        <v>21</v>
      </c>
      <c r="F297" s="16" t="n">
        <v>59.19</v>
      </c>
      <c r="H297" s="16" t="n">
        <f aca="false">F297+F298</f>
        <v>339.89</v>
      </c>
      <c r="I297" s="16" t="n">
        <f aca="false">H297-($G$650*2)</f>
        <v>335.312941176471</v>
      </c>
      <c r="J297" s="16" t="n">
        <v>248.78</v>
      </c>
      <c r="K297" s="16" t="n">
        <f aca="false">I297-J297</f>
        <v>86.5329411764706</v>
      </c>
      <c r="L297" s="16" t="n">
        <f aca="false">J297*(U297/S297)</f>
        <v>159.230087527352</v>
      </c>
      <c r="M297" s="16" t="n">
        <v>10.46</v>
      </c>
      <c r="N297" s="17" t="n">
        <f aca="false">M297/100</f>
        <v>0.1046</v>
      </c>
      <c r="O297" s="17" t="n">
        <f aca="false">M297*(U297/S297)</f>
        <v>6.69485776805252</v>
      </c>
      <c r="P297" s="17" t="n">
        <f aca="false">O297/100</f>
        <v>0.0669485776805252</v>
      </c>
      <c r="Q297" s="16" t="n">
        <v>1.88</v>
      </c>
      <c r="R297" s="16" t="n">
        <v>11.02</v>
      </c>
      <c r="S297" s="16" t="n">
        <f aca="false">R297-Q297</f>
        <v>9.14</v>
      </c>
      <c r="T297" s="16" t="n">
        <v>7.73</v>
      </c>
      <c r="U297" s="16" t="n">
        <f aca="false">T297-Q297</f>
        <v>5.85</v>
      </c>
      <c r="V297" s="16" t="n">
        <f aca="false">S297-U297</f>
        <v>3.29</v>
      </c>
      <c r="W297" s="16" t="n">
        <f aca="false">(S297-U297)/U297*100</f>
        <v>56.2393162393162</v>
      </c>
    </row>
    <row r="298" customFormat="false" ht="21.75" hidden="false" customHeight="true" outlineLevel="0" collapsed="false">
      <c r="A298" s="1" t="s">
        <v>54</v>
      </c>
      <c r="B298" s="19" t="s">
        <v>19</v>
      </c>
      <c r="C298" s="19" t="s">
        <v>22</v>
      </c>
      <c r="D298" s="1" t="s">
        <v>21</v>
      </c>
      <c r="F298" s="16" t="n">
        <v>280.7</v>
      </c>
      <c r="H298" s="16" t="n">
        <f aca="false">F298+F299</f>
        <v>280.7</v>
      </c>
      <c r="I298" s="16" t="n">
        <f aca="false">H298-($G$650*2)</f>
        <v>276.122941176471</v>
      </c>
      <c r="J298" s="22"/>
      <c r="K298" s="16" t="n">
        <f aca="false">I298-J298</f>
        <v>276.122941176471</v>
      </c>
      <c r="L298" s="16" t="e">
        <f aca="false">J298*(U298/S298)</f>
        <v>#DIV/0!</v>
      </c>
      <c r="M298" s="22"/>
      <c r="N298" s="17" t="n">
        <f aca="false">M298/100</f>
        <v>0</v>
      </c>
      <c r="O298" s="17" t="e">
        <f aca="false">M298*(U298/S298)</f>
        <v>#DIV/0!</v>
      </c>
      <c r="P298" s="17" t="e">
        <f aca="false">O298/100</f>
        <v>#DIV/0!</v>
      </c>
      <c r="Q298" s="22"/>
      <c r="R298" s="22"/>
      <c r="S298" s="16" t="n">
        <f aca="false">R298-Q298</f>
        <v>0</v>
      </c>
      <c r="T298" s="22"/>
      <c r="U298" s="16" t="n">
        <f aca="false">T298-Q298</f>
        <v>0</v>
      </c>
      <c r="V298" s="16" t="n">
        <f aca="false">S298-U298</f>
        <v>0</v>
      </c>
      <c r="W298" s="16" t="e">
        <f aca="false">(S298-U298)/U298*100</f>
        <v>#DIV/0!</v>
      </c>
    </row>
    <row r="299" customFormat="false" ht="21.75" hidden="false" customHeight="true" outlineLevel="0" collapsed="false">
      <c r="B299" s="19"/>
      <c r="C299" s="19"/>
      <c r="H299" s="16" t="n">
        <f aca="false">F299+F300</f>
        <v>39.54</v>
      </c>
      <c r="I299" s="16" t="n">
        <f aca="false">H299-($G$650*2)</f>
        <v>34.9629411764706</v>
      </c>
      <c r="K299" s="16" t="n">
        <f aca="false">I299-J299</f>
        <v>34.9629411764706</v>
      </c>
      <c r="L299" s="16" t="e">
        <f aca="false">J299*(U299/S299)</f>
        <v>#DIV/0!</v>
      </c>
      <c r="N299" s="17" t="n">
        <f aca="false">M299/100</f>
        <v>0</v>
      </c>
      <c r="O299" s="17" t="e">
        <f aca="false">M299*(U299/S299)</f>
        <v>#DIV/0!</v>
      </c>
      <c r="P299" s="17" t="e">
        <f aca="false">O299/100</f>
        <v>#DIV/0!</v>
      </c>
      <c r="S299" s="16" t="n">
        <f aca="false">R299-Q299</f>
        <v>0</v>
      </c>
      <c r="U299" s="16" t="n">
        <f aca="false">T299-Q299</f>
        <v>0</v>
      </c>
      <c r="V299" s="16" t="n">
        <f aca="false">S299-U299</f>
        <v>0</v>
      </c>
      <c r="W299" s="16" t="e">
        <f aca="false">(S299-U299)/U299*100</f>
        <v>#DIV/0!</v>
      </c>
    </row>
    <row r="300" customFormat="false" ht="21.75" hidden="false" customHeight="true" outlineLevel="0" collapsed="false">
      <c r="A300" s="1" t="s">
        <v>55</v>
      </c>
      <c r="B300" s="19" t="s">
        <v>16</v>
      </c>
      <c r="C300" s="19" t="s">
        <v>17</v>
      </c>
      <c r="D300" s="19" t="s">
        <v>18</v>
      </c>
      <c r="E300" s="19"/>
      <c r="F300" s="16" t="n">
        <v>39.54</v>
      </c>
      <c r="G300" s="16" t="n">
        <v>2.27</v>
      </c>
      <c r="H300" s="16" t="n">
        <f aca="false">F300+F301</f>
        <v>128.82</v>
      </c>
      <c r="I300" s="16" t="n">
        <f aca="false">H300-($G$650*2)</f>
        <v>124.242941176471</v>
      </c>
      <c r="J300" s="16" t="n">
        <v>102.68</v>
      </c>
      <c r="K300" s="16" t="n">
        <f aca="false">I300-J300</f>
        <v>21.5629411764706</v>
      </c>
      <c r="L300" s="16" t="n">
        <f aca="false">J300*(U300/S300)</f>
        <v>28.8979640718563</v>
      </c>
      <c r="M300" s="16" t="n">
        <v>10.04</v>
      </c>
      <c r="N300" s="17" t="n">
        <f aca="false">M300/100</f>
        <v>0.1004</v>
      </c>
      <c r="O300" s="17" t="n">
        <f aca="false">M300*(U300/S300)</f>
        <v>2.82562874251497</v>
      </c>
      <c r="P300" s="17" t="n">
        <f aca="false">O300/100</f>
        <v>0.0282562874251497</v>
      </c>
      <c r="Q300" s="16" t="n">
        <v>1.69</v>
      </c>
      <c r="R300" s="16" t="n">
        <v>8.37</v>
      </c>
      <c r="S300" s="16" t="n">
        <f aca="false">R300-Q300</f>
        <v>6.68</v>
      </c>
      <c r="T300" s="16" t="n">
        <v>3.57</v>
      </c>
      <c r="U300" s="16" t="n">
        <f aca="false">T300-Q300</f>
        <v>1.88</v>
      </c>
      <c r="V300" s="16" t="n">
        <f aca="false">S300-U300</f>
        <v>4.8</v>
      </c>
      <c r="W300" s="16" t="n">
        <f aca="false">(S300-U300)/U300*100</f>
        <v>255.31914893617</v>
      </c>
    </row>
    <row r="301" customFormat="false" ht="21.75" hidden="false" customHeight="true" outlineLevel="0" collapsed="false">
      <c r="A301" s="1" t="s">
        <v>55</v>
      </c>
      <c r="B301" s="19" t="s">
        <v>19</v>
      </c>
      <c r="C301" s="19" t="s">
        <v>17</v>
      </c>
      <c r="D301" s="19" t="s">
        <v>18</v>
      </c>
      <c r="E301" s="19"/>
      <c r="F301" s="16" t="n">
        <v>89.28</v>
      </c>
      <c r="H301" s="16" t="n">
        <f aca="false">F301+F302</f>
        <v>347.17</v>
      </c>
      <c r="I301" s="16" t="n">
        <f aca="false">H301-($G$650*2)</f>
        <v>342.592941176471</v>
      </c>
      <c r="J301" s="22"/>
      <c r="K301" s="16" t="n">
        <f aca="false">I301-J301</f>
        <v>342.592941176471</v>
      </c>
      <c r="L301" s="16" t="e">
        <f aca="false">J301*(U301/S301)</f>
        <v>#DIV/0!</v>
      </c>
      <c r="M301" s="22"/>
      <c r="N301" s="17" t="n">
        <f aca="false">M301/100</f>
        <v>0</v>
      </c>
      <c r="O301" s="17" t="e">
        <f aca="false">M301*(U301/S301)</f>
        <v>#DIV/0!</v>
      </c>
      <c r="P301" s="17" t="e">
        <f aca="false">O301/100</f>
        <v>#DIV/0!</v>
      </c>
      <c r="Q301" s="22"/>
      <c r="R301" s="22"/>
      <c r="S301" s="16" t="n">
        <f aca="false">R301-Q301</f>
        <v>0</v>
      </c>
      <c r="T301" s="22"/>
      <c r="U301" s="16" t="n">
        <f aca="false">T301-Q301</f>
        <v>0</v>
      </c>
      <c r="V301" s="16" t="n">
        <f aca="false">S301-U301</f>
        <v>0</v>
      </c>
      <c r="W301" s="16" t="e">
        <f aca="false">(S301-U301)/U301*100</f>
        <v>#DIV/0!</v>
      </c>
    </row>
    <row r="302" customFormat="false" ht="21.75" hidden="false" customHeight="true" outlineLevel="0" collapsed="false">
      <c r="A302" s="1" t="s">
        <v>55</v>
      </c>
      <c r="B302" s="1" t="s">
        <v>16</v>
      </c>
      <c r="C302" s="19" t="s">
        <v>17</v>
      </c>
      <c r="D302" s="1" t="s">
        <v>21</v>
      </c>
      <c r="F302" s="16" t="n">
        <v>257.89</v>
      </c>
      <c r="H302" s="16" t="n">
        <f aca="false">F302+F303</f>
        <v>318.74</v>
      </c>
      <c r="I302" s="16" t="n">
        <f aca="false">H302-($G$650*2)</f>
        <v>314.162941176471</v>
      </c>
      <c r="J302" s="16" t="n">
        <v>172.67</v>
      </c>
      <c r="K302" s="16" t="n">
        <f aca="false">I302-J302</f>
        <v>141.492941176471</v>
      </c>
      <c r="L302" s="16" t="n">
        <f aca="false">J302*(U302/S302)</f>
        <v>110.432520080321</v>
      </c>
      <c r="M302" s="16" t="n">
        <v>10.57</v>
      </c>
      <c r="N302" s="17" t="n">
        <f aca="false">M302/100</f>
        <v>0.1057</v>
      </c>
      <c r="O302" s="17" t="n">
        <f aca="false">M302*(U302/S302)</f>
        <v>6.76013052208835</v>
      </c>
      <c r="P302" s="17" t="n">
        <f aca="false">O302/100</f>
        <v>0.0676013052208835</v>
      </c>
      <c r="Q302" s="16" t="n">
        <v>1.69</v>
      </c>
      <c r="R302" s="16" t="n">
        <v>11.65</v>
      </c>
      <c r="S302" s="16" t="n">
        <f aca="false">R302-Q302</f>
        <v>9.96</v>
      </c>
      <c r="T302" s="16" t="n">
        <v>8.06</v>
      </c>
      <c r="U302" s="16" t="n">
        <f aca="false">T302-Q302</f>
        <v>6.37</v>
      </c>
      <c r="V302" s="16" t="n">
        <f aca="false">S302-U302</f>
        <v>3.59</v>
      </c>
      <c r="W302" s="16" t="n">
        <f aca="false">(S302-U302)/U302*100</f>
        <v>56.3579277864992</v>
      </c>
    </row>
    <row r="303" customFormat="false" ht="21.75" hidden="false" customHeight="true" outlineLevel="0" collapsed="false">
      <c r="A303" s="1" t="s">
        <v>55</v>
      </c>
      <c r="B303" s="19" t="s">
        <v>19</v>
      </c>
      <c r="C303" s="19" t="s">
        <v>17</v>
      </c>
      <c r="D303" s="1" t="s">
        <v>21</v>
      </c>
      <c r="F303" s="16" t="n">
        <v>60.85</v>
      </c>
      <c r="H303" s="16" t="n">
        <f aca="false">F303+F304</f>
        <v>108.29</v>
      </c>
      <c r="I303" s="16" t="n">
        <f aca="false">H303-($G$650*2)</f>
        <v>103.712941176471</v>
      </c>
      <c r="J303" s="22"/>
      <c r="K303" s="16" t="n">
        <f aca="false">I303-J303</f>
        <v>103.712941176471</v>
      </c>
      <c r="L303" s="16" t="e">
        <f aca="false">J303*(U303/S303)</f>
        <v>#DIV/0!</v>
      </c>
      <c r="M303" s="22"/>
      <c r="N303" s="17" t="n">
        <f aca="false">M303/100</f>
        <v>0</v>
      </c>
      <c r="O303" s="17" t="e">
        <f aca="false">M303*(U303/S303)</f>
        <v>#DIV/0!</v>
      </c>
      <c r="P303" s="17" t="e">
        <f aca="false">O303/100</f>
        <v>#DIV/0!</v>
      </c>
      <c r="Q303" s="22"/>
      <c r="R303" s="22"/>
      <c r="S303" s="16" t="n">
        <f aca="false">R303-Q303</f>
        <v>0</v>
      </c>
      <c r="T303" s="22"/>
      <c r="U303" s="16" t="n">
        <f aca="false">T303-Q303</f>
        <v>0</v>
      </c>
      <c r="V303" s="16" t="n">
        <f aca="false">S303-U303</f>
        <v>0</v>
      </c>
      <c r="W303" s="16" t="e">
        <f aca="false">(S303-U303)/U303*100</f>
        <v>#DIV/0!</v>
      </c>
    </row>
    <row r="304" customFormat="false" ht="21.75" hidden="false" customHeight="true" outlineLevel="0" collapsed="false">
      <c r="A304" s="1" t="s">
        <v>55</v>
      </c>
      <c r="B304" s="1" t="s">
        <v>16</v>
      </c>
      <c r="C304" s="19" t="s">
        <v>22</v>
      </c>
      <c r="D304" s="1" t="s">
        <v>18</v>
      </c>
      <c r="F304" s="16" t="n">
        <v>47.44</v>
      </c>
      <c r="H304" s="16" t="n">
        <f aca="false">F304+F305</f>
        <v>155.17</v>
      </c>
      <c r="I304" s="16" t="n">
        <f aca="false">H304-($G$650*2)</f>
        <v>150.592941176471</v>
      </c>
      <c r="J304" s="23" t="n">
        <v>109.2</v>
      </c>
      <c r="K304" s="16" t="n">
        <f aca="false">I304-J304</f>
        <v>41.3929411764706</v>
      </c>
      <c r="L304" s="16" t="n">
        <f aca="false">J304*(U304/S304)</f>
        <v>33.0303552206674</v>
      </c>
      <c r="M304" s="16" t="n">
        <v>10.19</v>
      </c>
      <c r="N304" s="17" t="n">
        <f aca="false">M304/100</f>
        <v>0.1019</v>
      </c>
      <c r="O304" s="17" t="n">
        <f aca="false">M304*(U304/S304)</f>
        <v>3.08222820236814</v>
      </c>
      <c r="P304" s="17" t="n">
        <f aca="false">O304/100</f>
        <v>0.0308222820236814</v>
      </c>
      <c r="Q304" s="16" t="n">
        <v>1.68</v>
      </c>
      <c r="R304" s="16" t="n">
        <v>10.97</v>
      </c>
      <c r="S304" s="16" t="n">
        <f aca="false">R304-Q304</f>
        <v>9.29</v>
      </c>
      <c r="T304" s="16" t="n">
        <v>4.49</v>
      </c>
      <c r="U304" s="16" t="n">
        <f aca="false">T304-Q304</f>
        <v>2.81</v>
      </c>
      <c r="V304" s="16" t="n">
        <f aca="false">S304-U304</f>
        <v>6.48</v>
      </c>
      <c r="W304" s="16" t="n">
        <f aca="false">(S304-U304)/U304*100</f>
        <v>230.604982206406</v>
      </c>
    </row>
    <row r="305" customFormat="false" ht="21.75" hidden="false" customHeight="true" outlineLevel="0" collapsed="false">
      <c r="A305" s="1" t="s">
        <v>55</v>
      </c>
      <c r="B305" s="19" t="s">
        <v>19</v>
      </c>
      <c r="C305" s="19" t="s">
        <v>22</v>
      </c>
      <c r="D305" s="1" t="s">
        <v>18</v>
      </c>
      <c r="F305" s="16" t="n">
        <v>107.73</v>
      </c>
      <c r="H305" s="16" t="n">
        <f aca="false">F305+F306</f>
        <v>372.02</v>
      </c>
      <c r="I305" s="16" t="n">
        <f aca="false">H305-($G$650*2)</f>
        <v>367.442941176471</v>
      </c>
      <c r="J305" s="22"/>
      <c r="K305" s="16" t="n">
        <f aca="false">I305-J305</f>
        <v>367.442941176471</v>
      </c>
      <c r="L305" s="16" t="e">
        <f aca="false">J305*(U305/S305)</f>
        <v>#DIV/0!</v>
      </c>
      <c r="M305" s="22"/>
      <c r="N305" s="17" t="n">
        <f aca="false">M305/100</f>
        <v>0</v>
      </c>
      <c r="O305" s="17" t="e">
        <f aca="false">M305*(U305/S305)</f>
        <v>#DIV/0!</v>
      </c>
      <c r="P305" s="17" t="e">
        <f aca="false">O305/100</f>
        <v>#DIV/0!</v>
      </c>
      <c r="Q305" s="22"/>
      <c r="R305" s="22"/>
      <c r="S305" s="16" t="n">
        <f aca="false">R305-Q305</f>
        <v>0</v>
      </c>
      <c r="T305" s="22"/>
      <c r="U305" s="16" t="n">
        <f aca="false">T305-Q305</f>
        <v>0</v>
      </c>
      <c r="V305" s="16" t="n">
        <f aca="false">S305-U305</f>
        <v>0</v>
      </c>
      <c r="W305" s="16" t="e">
        <f aca="false">(S305-U305)/U305*100</f>
        <v>#DIV/0!</v>
      </c>
    </row>
    <row r="306" customFormat="false" ht="21.75" hidden="false" customHeight="true" outlineLevel="0" collapsed="false">
      <c r="A306" s="1" t="s">
        <v>55</v>
      </c>
      <c r="B306" s="19" t="s">
        <v>16</v>
      </c>
      <c r="C306" s="19" t="s">
        <v>22</v>
      </c>
      <c r="D306" s="1" t="s">
        <v>21</v>
      </c>
      <c r="F306" s="16" t="n">
        <v>264.29</v>
      </c>
      <c r="H306" s="16" t="n">
        <f aca="false">F306+F307</f>
        <v>277.34</v>
      </c>
      <c r="I306" s="16" t="n">
        <f aca="false">H306-($G$650*2)</f>
        <v>272.762941176471</v>
      </c>
      <c r="J306" s="16" t="n">
        <v>212.44</v>
      </c>
      <c r="K306" s="16" t="n">
        <f aca="false">I306-J306</f>
        <v>60.3229411764706</v>
      </c>
      <c r="L306" s="16" t="n">
        <f aca="false">J306*(U306/S306)</f>
        <v>138.165015940489</v>
      </c>
      <c r="M306" s="16" t="n">
        <v>10.39</v>
      </c>
      <c r="N306" s="17" t="n">
        <f aca="false">M306/100</f>
        <v>0.1039</v>
      </c>
      <c r="O306" s="17" t="n">
        <f aca="false">M306*(U306/S306)</f>
        <v>6.75736450584485</v>
      </c>
      <c r="P306" s="17" t="n">
        <f aca="false">O306/100</f>
        <v>0.0675736450584485</v>
      </c>
      <c r="Q306" s="16" t="n">
        <v>1.7</v>
      </c>
      <c r="R306" s="16" t="n">
        <v>11.11</v>
      </c>
      <c r="S306" s="16" t="n">
        <f aca="false">R306-Q306</f>
        <v>9.41</v>
      </c>
      <c r="T306" s="16" t="n">
        <v>7.82</v>
      </c>
      <c r="U306" s="16" t="n">
        <f aca="false">T306-Q306</f>
        <v>6.12</v>
      </c>
      <c r="V306" s="16" t="n">
        <f aca="false">S306-U306</f>
        <v>3.29</v>
      </c>
      <c r="W306" s="16" t="n">
        <f aca="false">(S306-U306)/U306*100</f>
        <v>53.7581699346405</v>
      </c>
    </row>
    <row r="307" customFormat="false" ht="21.75" hidden="false" customHeight="true" outlineLevel="0" collapsed="false">
      <c r="A307" s="1" t="s">
        <v>55</v>
      </c>
      <c r="B307" s="19" t="s">
        <v>19</v>
      </c>
      <c r="C307" s="19" t="s">
        <v>22</v>
      </c>
      <c r="D307" s="1" t="s">
        <v>21</v>
      </c>
      <c r="E307" s="1" t="s">
        <v>99</v>
      </c>
      <c r="F307" s="16" t="n">
        <v>13.05</v>
      </c>
      <c r="H307" s="16" t="n">
        <f aca="false">F307+F308</f>
        <v>13.05</v>
      </c>
      <c r="I307" s="16" t="n">
        <f aca="false">H307-($G$650*2)</f>
        <v>8.47294117647059</v>
      </c>
      <c r="J307" s="22"/>
      <c r="K307" s="16" t="n">
        <f aca="false">I307-J307</f>
        <v>8.47294117647059</v>
      </c>
      <c r="L307" s="16" t="e">
        <f aca="false">J307*(U307/S307)</f>
        <v>#DIV/0!</v>
      </c>
      <c r="M307" s="22"/>
      <c r="N307" s="17" t="n">
        <f aca="false">M307/100</f>
        <v>0</v>
      </c>
      <c r="O307" s="17" t="e">
        <f aca="false">M307*(U307/S307)</f>
        <v>#DIV/0!</v>
      </c>
      <c r="P307" s="17" t="e">
        <f aca="false">O307/100</f>
        <v>#DIV/0!</v>
      </c>
      <c r="Q307" s="22"/>
      <c r="R307" s="22"/>
      <c r="S307" s="16" t="n">
        <f aca="false">R307-Q307</f>
        <v>0</v>
      </c>
      <c r="T307" s="22"/>
      <c r="U307" s="16" t="n">
        <f aca="false">T307-Q307</f>
        <v>0</v>
      </c>
      <c r="V307" s="16" t="n">
        <f aca="false">S307-U307</f>
        <v>0</v>
      </c>
      <c r="W307" s="16" t="e">
        <f aca="false">(S307-U307)/U307*100</f>
        <v>#DIV/0!</v>
      </c>
    </row>
    <row r="308" customFormat="false" ht="21.75" hidden="false" customHeight="true" outlineLevel="0" collapsed="false">
      <c r="B308" s="19"/>
      <c r="C308" s="19"/>
      <c r="H308" s="16" t="n">
        <f aca="false">F308+F309</f>
        <v>137.63</v>
      </c>
      <c r="I308" s="16" t="n">
        <f aca="false">H308-($G$650*2)</f>
        <v>133.052941176471</v>
      </c>
      <c r="K308" s="16" t="n">
        <f aca="false">I308-J308</f>
        <v>133.052941176471</v>
      </c>
      <c r="L308" s="16" t="e">
        <f aca="false">J308*(U308/S308)</f>
        <v>#DIV/0!</v>
      </c>
      <c r="N308" s="17" t="n">
        <f aca="false">M308/100</f>
        <v>0</v>
      </c>
      <c r="O308" s="17" t="e">
        <f aca="false">M308*(U308/S308)</f>
        <v>#DIV/0!</v>
      </c>
      <c r="P308" s="17" t="e">
        <f aca="false">O308/100</f>
        <v>#DIV/0!</v>
      </c>
      <c r="S308" s="16" t="n">
        <f aca="false">R308-Q308</f>
        <v>0</v>
      </c>
      <c r="U308" s="16" t="n">
        <f aca="false">T308-Q308</f>
        <v>0</v>
      </c>
      <c r="V308" s="16" t="n">
        <f aca="false">S308-U308</f>
        <v>0</v>
      </c>
      <c r="W308" s="16" t="e">
        <f aca="false">(S308-U308)/U308*100</f>
        <v>#DIV/0!</v>
      </c>
    </row>
    <row r="309" customFormat="false" ht="21.75" hidden="false" customHeight="true" outlineLevel="0" collapsed="false">
      <c r="A309" s="1" t="s">
        <v>56</v>
      </c>
      <c r="B309" s="19" t="s">
        <v>16</v>
      </c>
      <c r="C309" s="19" t="s">
        <v>17</v>
      </c>
      <c r="D309" s="19" t="s">
        <v>18</v>
      </c>
      <c r="E309" s="19"/>
      <c r="F309" s="16" t="n">
        <v>137.63</v>
      </c>
      <c r="G309" s="16" t="n">
        <v>2.28</v>
      </c>
      <c r="H309" s="16" t="n">
        <f aca="false">F309+F310</f>
        <v>205.57</v>
      </c>
      <c r="I309" s="16" t="n">
        <f aca="false">H309-($G$650*2)</f>
        <v>200.992941176471</v>
      </c>
      <c r="J309" s="16" t="n">
        <v>142.26</v>
      </c>
      <c r="K309" s="16" t="n">
        <f aca="false">I309-J309</f>
        <v>58.7329411764706</v>
      </c>
      <c r="L309" s="16" t="n">
        <f aca="false">J309*(U309/S309)</f>
        <v>38.5173946360153</v>
      </c>
      <c r="M309" s="16" t="n">
        <v>10.23</v>
      </c>
      <c r="N309" s="17" t="n">
        <f aca="false">M309/100</f>
        <v>0.1023</v>
      </c>
      <c r="O309" s="17" t="n">
        <f aca="false">M309*(U309/S309)</f>
        <v>2.76980842911877</v>
      </c>
      <c r="P309" s="17" t="n">
        <f aca="false">O309/100</f>
        <v>0.0276980842911877</v>
      </c>
      <c r="Q309" s="16" t="n">
        <v>1.95</v>
      </c>
      <c r="R309" s="16" t="n">
        <v>9.78</v>
      </c>
      <c r="S309" s="16" t="n">
        <f aca="false">R309-Q309</f>
        <v>7.83</v>
      </c>
      <c r="T309" s="16" t="n">
        <v>4.07</v>
      </c>
      <c r="U309" s="16" t="n">
        <f aca="false">T309-Q309</f>
        <v>2.12</v>
      </c>
      <c r="V309" s="16" t="n">
        <f aca="false">S309-U309</f>
        <v>5.71</v>
      </c>
      <c r="W309" s="16" t="n">
        <f aca="false">(S309-U309)/U309*100</f>
        <v>269.339622641509</v>
      </c>
    </row>
    <row r="310" customFormat="false" ht="21.75" hidden="false" customHeight="true" outlineLevel="0" collapsed="false">
      <c r="A310" s="1" t="s">
        <v>56</v>
      </c>
      <c r="B310" s="19" t="s">
        <v>19</v>
      </c>
      <c r="C310" s="19" t="s">
        <v>17</v>
      </c>
      <c r="D310" s="19" t="s">
        <v>18</v>
      </c>
      <c r="E310" s="19"/>
      <c r="F310" s="16" t="n">
        <v>67.94</v>
      </c>
      <c r="H310" s="16" t="n">
        <f aca="false">F310+F311</f>
        <v>163.67</v>
      </c>
      <c r="I310" s="16" t="n">
        <f aca="false">H310-($G$650*2)</f>
        <v>159.092941176471</v>
      </c>
      <c r="J310" s="22"/>
      <c r="K310" s="16" t="n">
        <f aca="false">I310-J310</f>
        <v>159.092941176471</v>
      </c>
      <c r="L310" s="16" t="e">
        <f aca="false">J310*(U310/S310)</f>
        <v>#DIV/0!</v>
      </c>
      <c r="M310" s="22"/>
      <c r="N310" s="17" t="n">
        <f aca="false">M310/100</f>
        <v>0</v>
      </c>
      <c r="O310" s="17" t="e">
        <f aca="false">M310*(U310/S310)</f>
        <v>#DIV/0!</v>
      </c>
      <c r="P310" s="17" t="e">
        <f aca="false">O310/100</f>
        <v>#DIV/0!</v>
      </c>
      <c r="Q310" s="22"/>
      <c r="R310" s="22"/>
      <c r="S310" s="16" t="n">
        <f aca="false">R310-Q310</f>
        <v>0</v>
      </c>
      <c r="T310" s="22"/>
      <c r="U310" s="16" t="n">
        <f aca="false">T310-Q310</f>
        <v>0</v>
      </c>
      <c r="V310" s="16" t="n">
        <f aca="false">S310-U310</f>
        <v>0</v>
      </c>
      <c r="W310" s="16" t="e">
        <f aca="false">(S310-U310)/U310*100</f>
        <v>#DIV/0!</v>
      </c>
    </row>
    <row r="311" customFormat="false" ht="21.75" hidden="false" customHeight="true" outlineLevel="0" collapsed="false">
      <c r="A311" s="1" t="s">
        <v>56</v>
      </c>
      <c r="B311" s="1" t="s">
        <v>16</v>
      </c>
      <c r="C311" s="19" t="s">
        <v>17</v>
      </c>
      <c r="D311" s="1" t="s">
        <v>21</v>
      </c>
      <c r="F311" s="16" t="n">
        <v>95.73</v>
      </c>
      <c r="H311" s="16" t="n">
        <f aca="false">F311+F312</f>
        <v>129.05</v>
      </c>
      <c r="I311" s="16" t="n">
        <f aca="false">H311-($G$650*2)</f>
        <v>124.472941176471</v>
      </c>
      <c r="J311" s="16" t="n">
        <v>74.56</v>
      </c>
      <c r="K311" s="16" t="n">
        <f aca="false">I311-J311</f>
        <v>49.9129411764706</v>
      </c>
      <c r="L311" s="16" t="n">
        <f aca="false">J311*(U311/S311)</f>
        <v>49.6256584093872</v>
      </c>
      <c r="M311" s="16" t="n">
        <v>10.65</v>
      </c>
      <c r="N311" s="17" t="n">
        <f aca="false">M311/100</f>
        <v>0.1065</v>
      </c>
      <c r="O311" s="17" t="n">
        <f aca="false">M311*(U311/S311)</f>
        <v>7.08842894393742</v>
      </c>
      <c r="P311" s="17" t="n">
        <f aca="false">O311/100</f>
        <v>0.0708842894393742</v>
      </c>
      <c r="Q311" s="16" t="n">
        <v>1.78</v>
      </c>
      <c r="R311" s="16" t="n">
        <v>17.12</v>
      </c>
      <c r="S311" s="16" t="n">
        <f aca="false">R311-Q311</f>
        <v>15.34</v>
      </c>
      <c r="T311" s="16" t="n">
        <v>11.99</v>
      </c>
      <c r="U311" s="16" t="n">
        <f aca="false">T311-Q311</f>
        <v>10.21</v>
      </c>
      <c r="V311" s="16" t="n">
        <f aca="false">S311-U311</f>
        <v>5.13</v>
      </c>
      <c r="W311" s="16" t="n">
        <f aca="false">(S311-U311)/U311*100</f>
        <v>50.2448579823702</v>
      </c>
    </row>
    <row r="312" customFormat="false" ht="21.75" hidden="false" customHeight="true" outlineLevel="0" collapsed="false">
      <c r="A312" s="1" t="s">
        <v>56</v>
      </c>
      <c r="B312" s="19" t="s">
        <v>19</v>
      </c>
      <c r="C312" s="19" t="s">
        <v>17</v>
      </c>
      <c r="D312" s="1" t="s">
        <v>21</v>
      </c>
      <c r="F312" s="16" t="n">
        <v>33.32</v>
      </c>
      <c r="H312" s="16" t="n">
        <f aca="false">F312+F313</f>
        <v>157.12</v>
      </c>
      <c r="I312" s="16" t="n">
        <f aca="false">H312-($G$650*2)</f>
        <v>152.542941176471</v>
      </c>
      <c r="J312" s="22"/>
      <c r="K312" s="16" t="n">
        <f aca="false">I312-J312</f>
        <v>152.542941176471</v>
      </c>
      <c r="L312" s="16" t="e">
        <f aca="false">J312*(U312/S312)</f>
        <v>#DIV/0!</v>
      </c>
      <c r="M312" s="22"/>
      <c r="N312" s="17" t="n">
        <f aca="false">M312/100</f>
        <v>0</v>
      </c>
      <c r="O312" s="17" t="e">
        <f aca="false">M312*(U312/S312)</f>
        <v>#DIV/0!</v>
      </c>
      <c r="P312" s="17" t="e">
        <f aca="false">O312/100</f>
        <v>#DIV/0!</v>
      </c>
      <c r="Q312" s="22"/>
      <c r="R312" s="22"/>
      <c r="S312" s="16" t="n">
        <f aca="false">R312-Q312</f>
        <v>0</v>
      </c>
      <c r="T312" s="22"/>
      <c r="U312" s="16" t="n">
        <f aca="false">T312-Q312</f>
        <v>0</v>
      </c>
      <c r="V312" s="16" t="n">
        <f aca="false">S312-U312</f>
        <v>0</v>
      </c>
      <c r="W312" s="16" t="e">
        <f aca="false">(S312-U312)/U312*100</f>
        <v>#DIV/0!</v>
      </c>
    </row>
    <row r="313" customFormat="false" ht="21.75" hidden="false" customHeight="true" outlineLevel="0" collapsed="false">
      <c r="A313" s="1" t="s">
        <v>56</v>
      </c>
      <c r="B313" s="1" t="s">
        <v>16</v>
      </c>
      <c r="C313" s="19" t="s">
        <v>22</v>
      </c>
      <c r="D313" s="1" t="s">
        <v>18</v>
      </c>
      <c r="F313" s="16" t="n">
        <v>123.8</v>
      </c>
      <c r="H313" s="16" t="n">
        <f aca="false">F313+F314</f>
        <v>199.99</v>
      </c>
      <c r="I313" s="16" t="n">
        <f aca="false">H313-($G$650*2)</f>
        <v>195.412941176471</v>
      </c>
      <c r="J313" s="16" t="n">
        <v>122.51</v>
      </c>
      <c r="K313" s="16" t="n">
        <f aca="false">I313-J313</f>
        <v>72.9029411764706</v>
      </c>
      <c r="L313" s="16" t="n">
        <f aca="false">J313*(U313/S313)</f>
        <v>31.1316563786008</v>
      </c>
      <c r="M313" s="16" t="n">
        <v>12.4</v>
      </c>
      <c r="N313" s="17" t="n">
        <f aca="false">M313/100</f>
        <v>0.124</v>
      </c>
      <c r="O313" s="17" t="n">
        <f aca="false">M313*(U313/S313)</f>
        <v>3.15102880658436</v>
      </c>
      <c r="P313" s="17" t="n">
        <f aca="false">O313/100</f>
        <v>0.0315102880658436</v>
      </c>
      <c r="Q313" s="16" t="n">
        <v>1.95</v>
      </c>
      <c r="R313" s="16" t="n">
        <v>11.67</v>
      </c>
      <c r="S313" s="16" t="n">
        <f aca="false">R313-Q313</f>
        <v>9.72</v>
      </c>
      <c r="T313" s="16" t="n">
        <v>4.42</v>
      </c>
      <c r="U313" s="16" t="n">
        <f aca="false">T313-Q313</f>
        <v>2.47</v>
      </c>
      <c r="V313" s="16" t="n">
        <f aca="false">S313-U313</f>
        <v>7.25</v>
      </c>
      <c r="W313" s="16" t="n">
        <f aca="false">(S313-U313)/U313*100</f>
        <v>293.522267206478</v>
      </c>
    </row>
    <row r="314" customFormat="false" ht="21.75" hidden="false" customHeight="true" outlineLevel="0" collapsed="false">
      <c r="A314" s="1" t="s">
        <v>56</v>
      </c>
      <c r="B314" s="19" t="s">
        <v>19</v>
      </c>
      <c r="C314" s="19" t="s">
        <v>22</v>
      </c>
      <c r="D314" s="1" t="s">
        <v>18</v>
      </c>
      <c r="F314" s="16" t="n">
        <v>76.19</v>
      </c>
      <c r="H314" s="16" t="n">
        <f aca="false">F314+F315</f>
        <v>181.52</v>
      </c>
      <c r="I314" s="16" t="n">
        <f aca="false">H314-($G$650*2)</f>
        <v>176.942941176471</v>
      </c>
      <c r="J314" s="22"/>
      <c r="K314" s="16" t="n">
        <f aca="false">I314-J314</f>
        <v>176.942941176471</v>
      </c>
      <c r="L314" s="16" t="e">
        <f aca="false">J314*(U314/S314)</f>
        <v>#DIV/0!</v>
      </c>
      <c r="M314" s="22"/>
      <c r="N314" s="17" t="n">
        <f aca="false">M314/100</f>
        <v>0</v>
      </c>
      <c r="O314" s="17" t="e">
        <f aca="false">M314*(U314/S314)</f>
        <v>#DIV/0!</v>
      </c>
      <c r="P314" s="17" t="e">
        <f aca="false">O314/100</f>
        <v>#DIV/0!</v>
      </c>
      <c r="Q314" s="22"/>
      <c r="R314" s="22"/>
      <c r="S314" s="16" t="n">
        <f aca="false">R314-Q314</f>
        <v>0</v>
      </c>
      <c r="T314" s="22"/>
      <c r="U314" s="16" t="n">
        <f aca="false">T314-Q314</f>
        <v>0</v>
      </c>
      <c r="V314" s="16" t="n">
        <f aca="false">S314-U314</f>
        <v>0</v>
      </c>
      <c r="W314" s="16" t="e">
        <f aca="false">(S314-U314)/U314*100</f>
        <v>#DIV/0!</v>
      </c>
    </row>
    <row r="315" customFormat="false" ht="21.75" hidden="false" customHeight="true" outlineLevel="0" collapsed="false">
      <c r="A315" s="1" t="s">
        <v>56</v>
      </c>
      <c r="B315" s="19" t="s">
        <v>16</v>
      </c>
      <c r="C315" s="19" t="s">
        <v>22</v>
      </c>
      <c r="D315" s="1" t="s">
        <v>21</v>
      </c>
      <c r="F315" s="16" t="n">
        <v>105.33</v>
      </c>
      <c r="H315" s="16" t="n">
        <f aca="false">F315+F316</f>
        <v>163.81</v>
      </c>
      <c r="I315" s="16" t="n">
        <f aca="false">H315-($G$650*2)</f>
        <v>159.232941176471</v>
      </c>
      <c r="J315" s="16" t="n">
        <v>112.78</v>
      </c>
      <c r="K315" s="16" t="n">
        <f aca="false">I315-J315</f>
        <v>46.4529411764706</v>
      </c>
      <c r="L315" s="16" t="n">
        <f aca="false">J315*(U315/S315)</f>
        <v>76.0355483870968</v>
      </c>
      <c r="M315" s="16" t="n">
        <v>11.68</v>
      </c>
      <c r="N315" s="17" t="n">
        <f aca="false">M315/100</f>
        <v>0.1168</v>
      </c>
      <c r="O315" s="17" t="n">
        <f aca="false">M315*(U315/S315)</f>
        <v>7.87458064516129</v>
      </c>
      <c r="P315" s="17" t="n">
        <f aca="false">O315/100</f>
        <v>0.0787458064516129</v>
      </c>
      <c r="Q315" s="16" t="n">
        <v>1.8</v>
      </c>
      <c r="R315" s="16" t="n">
        <v>11.1</v>
      </c>
      <c r="S315" s="16" t="n">
        <f aca="false">R315-Q315</f>
        <v>9.3</v>
      </c>
      <c r="T315" s="16" t="n">
        <v>8.07</v>
      </c>
      <c r="U315" s="16" t="n">
        <f aca="false">T315-Q315</f>
        <v>6.27</v>
      </c>
      <c r="V315" s="16" t="n">
        <f aca="false">S315-U315</f>
        <v>3.03</v>
      </c>
      <c r="W315" s="16" t="n">
        <f aca="false">(S315-U315)/U315*100</f>
        <v>48.3253588516746</v>
      </c>
    </row>
    <row r="316" customFormat="false" ht="21.75" hidden="false" customHeight="true" outlineLevel="0" collapsed="false">
      <c r="A316" s="1" t="s">
        <v>56</v>
      </c>
      <c r="B316" s="19" t="s">
        <v>19</v>
      </c>
      <c r="C316" s="19" t="s">
        <v>22</v>
      </c>
      <c r="D316" s="1" t="s">
        <v>21</v>
      </c>
      <c r="F316" s="16" t="n">
        <v>58.48</v>
      </c>
      <c r="H316" s="16" t="n">
        <f aca="false">F316+F317</f>
        <v>58.48</v>
      </c>
      <c r="I316" s="16" t="n">
        <f aca="false">H316-($G$650*2)</f>
        <v>53.9029411764706</v>
      </c>
      <c r="J316" s="22"/>
      <c r="K316" s="16" t="n">
        <f aca="false">I316-J316</f>
        <v>53.9029411764706</v>
      </c>
      <c r="L316" s="16" t="e">
        <f aca="false">J316*(U316/S316)</f>
        <v>#DIV/0!</v>
      </c>
      <c r="M316" s="22"/>
      <c r="N316" s="17" t="n">
        <f aca="false">M316/100</f>
        <v>0</v>
      </c>
      <c r="O316" s="17" t="e">
        <f aca="false">M316*(U316/S316)</f>
        <v>#DIV/0!</v>
      </c>
      <c r="P316" s="17" t="e">
        <f aca="false">O316/100</f>
        <v>#DIV/0!</v>
      </c>
      <c r="Q316" s="22"/>
      <c r="R316" s="22"/>
      <c r="S316" s="16" t="n">
        <f aca="false">R316-Q316</f>
        <v>0</v>
      </c>
      <c r="T316" s="22"/>
      <c r="U316" s="16" t="n">
        <f aca="false">T316-Q316</f>
        <v>0</v>
      </c>
      <c r="V316" s="16" t="n">
        <f aca="false">S316-U316</f>
        <v>0</v>
      </c>
      <c r="W316" s="16" t="e">
        <f aca="false">(S316-U316)/U316*100</f>
        <v>#DIV/0!</v>
      </c>
    </row>
    <row r="317" customFormat="false" ht="21.75" hidden="false" customHeight="true" outlineLevel="0" collapsed="false">
      <c r="B317" s="19"/>
      <c r="C317" s="19"/>
      <c r="H317" s="16" t="n">
        <f aca="false">F317+F318</f>
        <v>56.6</v>
      </c>
      <c r="I317" s="16" t="n">
        <f aca="false">H317-($G$650*2)</f>
        <v>52.0229411764706</v>
      </c>
      <c r="K317" s="16" t="n">
        <f aca="false">I317-J317</f>
        <v>52.0229411764706</v>
      </c>
      <c r="L317" s="16" t="e">
        <f aca="false">J317*(U317/S317)</f>
        <v>#DIV/0!</v>
      </c>
      <c r="N317" s="17" t="n">
        <f aca="false">M317/100</f>
        <v>0</v>
      </c>
      <c r="O317" s="17" t="e">
        <f aca="false">M317*(U317/S317)</f>
        <v>#DIV/0!</v>
      </c>
      <c r="P317" s="17" t="e">
        <f aca="false">O317/100</f>
        <v>#DIV/0!</v>
      </c>
      <c r="S317" s="16" t="n">
        <f aca="false">R317-Q317</f>
        <v>0</v>
      </c>
      <c r="U317" s="16" t="n">
        <f aca="false">T317-Q317</f>
        <v>0</v>
      </c>
      <c r="V317" s="16" t="n">
        <f aca="false">S317-U317</f>
        <v>0</v>
      </c>
      <c r="W317" s="16" t="e">
        <f aca="false">(S317-U317)/U317*100</f>
        <v>#DIV/0!</v>
      </c>
    </row>
    <row r="318" customFormat="false" ht="21.75" hidden="false" customHeight="true" outlineLevel="0" collapsed="false">
      <c r="A318" s="1" t="s">
        <v>57</v>
      </c>
      <c r="B318" s="19" t="s">
        <v>16</v>
      </c>
      <c r="C318" s="19" t="s">
        <v>17</v>
      </c>
      <c r="D318" s="19" t="s">
        <v>18</v>
      </c>
      <c r="E318" s="19"/>
      <c r="F318" s="16" t="n">
        <v>56.6</v>
      </c>
      <c r="G318" s="16" t="n">
        <v>2.27</v>
      </c>
      <c r="H318" s="16" t="n">
        <f aca="false">F318+F319</f>
        <v>137.97</v>
      </c>
      <c r="I318" s="16" t="n">
        <f aca="false">H318-($G$650*2)</f>
        <v>133.392941176471</v>
      </c>
      <c r="J318" s="16" t="n">
        <v>106.49</v>
      </c>
      <c r="K318" s="16" t="n">
        <f aca="false">I318-J318</f>
        <v>26.9029411764706</v>
      </c>
      <c r="L318" s="16" t="n">
        <f aca="false">J318*(U318/S318)</f>
        <v>33.8608755760369</v>
      </c>
      <c r="M318" s="16" t="n">
        <v>10.35</v>
      </c>
      <c r="N318" s="17" t="n">
        <f aca="false">M318/100</f>
        <v>0.1035</v>
      </c>
      <c r="O318" s="17" t="n">
        <f aca="false">M318*(U318/S318)</f>
        <v>3.29101382488479</v>
      </c>
      <c r="P318" s="17" t="n">
        <f aca="false">O318/100</f>
        <v>0.0329101382488479</v>
      </c>
      <c r="Q318" s="16" t="n">
        <v>1.88</v>
      </c>
      <c r="R318" s="16" t="n">
        <v>8.39</v>
      </c>
      <c r="S318" s="16" t="n">
        <f aca="false">R318-Q318</f>
        <v>6.51</v>
      </c>
      <c r="T318" s="16" t="n">
        <v>3.95</v>
      </c>
      <c r="U318" s="16" t="n">
        <f aca="false">T318-Q318</f>
        <v>2.07</v>
      </c>
      <c r="V318" s="16" t="n">
        <f aca="false">S318-U318</f>
        <v>4.44</v>
      </c>
      <c r="W318" s="16" t="n">
        <f aca="false">(S318-U318)/U318*100</f>
        <v>214.492753623188</v>
      </c>
    </row>
    <row r="319" customFormat="false" ht="21.75" hidden="false" customHeight="true" outlineLevel="0" collapsed="false">
      <c r="A319" s="1" t="s">
        <v>57</v>
      </c>
      <c r="B319" s="19" t="s">
        <v>19</v>
      </c>
      <c r="C319" s="19" t="s">
        <v>17</v>
      </c>
      <c r="D319" s="19" t="s">
        <v>18</v>
      </c>
      <c r="E319" s="19"/>
      <c r="F319" s="16" t="n">
        <v>81.37</v>
      </c>
      <c r="H319" s="16" t="n">
        <f aca="false">F319+F320</f>
        <v>374.87</v>
      </c>
      <c r="I319" s="16" t="n">
        <f aca="false">H319-($G$650*2)</f>
        <v>370.292941176471</v>
      </c>
      <c r="J319" s="22"/>
      <c r="K319" s="16" t="n">
        <f aca="false">I319-J319</f>
        <v>370.292941176471</v>
      </c>
      <c r="L319" s="16" t="e">
        <f aca="false">J319*(U319/S319)</f>
        <v>#DIV/0!</v>
      </c>
      <c r="M319" s="22"/>
      <c r="N319" s="17" t="n">
        <f aca="false">M319/100</f>
        <v>0</v>
      </c>
      <c r="O319" s="17" t="e">
        <f aca="false">M319*(U319/S319)</f>
        <v>#DIV/0!</v>
      </c>
      <c r="P319" s="17" t="e">
        <f aca="false">O319/100</f>
        <v>#DIV/0!</v>
      </c>
      <c r="Q319" s="22"/>
      <c r="R319" s="22"/>
      <c r="S319" s="16" t="n">
        <f aca="false">R319-Q319</f>
        <v>0</v>
      </c>
      <c r="T319" s="22"/>
      <c r="U319" s="16" t="n">
        <f aca="false">T319-Q319</f>
        <v>0</v>
      </c>
      <c r="V319" s="16" t="n">
        <f aca="false">S319-U319</f>
        <v>0</v>
      </c>
      <c r="W319" s="16" t="e">
        <f aca="false">(S319-U319)/U319*100</f>
        <v>#DIV/0!</v>
      </c>
    </row>
    <row r="320" customFormat="false" ht="21.75" hidden="false" customHeight="true" outlineLevel="0" collapsed="false">
      <c r="A320" s="1" t="s">
        <v>57</v>
      </c>
      <c r="B320" s="1" t="s">
        <v>16</v>
      </c>
      <c r="C320" s="19" t="s">
        <v>17</v>
      </c>
      <c r="D320" s="1" t="s">
        <v>21</v>
      </c>
      <c r="F320" s="16" t="n">
        <v>293.5</v>
      </c>
      <c r="H320" s="16" t="n">
        <f aca="false">F320+F321</f>
        <v>473.43</v>
      </c>
      <c r="I320" s="16" t="n">
        <f aca="false">H320-($G$650*2)</f>
        <v>468.852941176471</v>
      </c>
      <c r="J320" s="16" t="n">
        <v>262.79</v>
      </c>
      <c r="K320" s="16" t="n">
        <f aca="false">I320-J320</f>
        <v>206.062941176471</v>
      </c>
      <c r="L320" s="16" t="n">
        <f aca="false">J320*(U320/S320)</f>
        <v>192.828033866416</v>
      </c>
      <c r="M320" s="16" t="n">
        <v>10.5</v>
      </c>
      <c r="N320" s="17" t="n">
        <f aca="false">M320/100</f>
        <v>0.105</v>
      </c>
      <c r="O320" s="17" t="n">
        <f aca="false">M320*(U320/S320)</f>
        <v>7.70460959548448</v>
      </c>
      <c r="P320" s="17" t="n">
        <f aca="false">O320/100</f>
        <v>0.0770460959548448</v>
      </c>
      <c r="Q320" s="16" t="n">
        <v>1.81</v>
      </c>
      <c r="R320" s="16" t="n">
        <v>12.44</v>
      </c>
      <c r="S320" s="16" t="n">
        <f aca="false">R320-Q320</f>
        <v>10.63</v>
      </c>
      <c r="T320" s="16" t="n">
        <v>9.61</v>
      </c>
      <c r="U320" s="16" t="n">
        <f aca="false">T320-Q320</f>
        <v>7.8</v>
      </c>
      <c r="V320" s="16" t="n">
        <f aca="false">S320-U320</f>
        <v>2.83</v>
      </c>
      <c r="W320" s="16" t="n">
        <f aca="false">(S320-U320)/U320*100</f>
        <v>36.2820512820513</v>
      </c>
    </row>
    <row r="321" customFormat="false" ht="21.75" hidden="false" customHeight="true" outlineLevel="0" collapsed="false">
      <c r="A321" s="1" t="s">
        <v>57</v>
      </c>
      <c r="B321" s="19" t="s">
        <v>19</v>
      </c>
      <c r="C321" s="19" t="s">
        <v>17</v>
      </c>
      <c r="D321" s="1" t="s">
        <v>21</v>
      </c>
      <c r="F321" s="16" t="n">
        <v>179.93</v>
      </c>
      <c r="H321" s="16" t="n">
        <f aca="false">F321+F322</f>
        <v>227.21</v>
      </c>
      <c r="I321" s="16" t="n">
        <f aca="false">H321-($G$650*2)</f>
        <v>222.632941176471</v>
      </c>
      <c r="J321" s="22"/>
      <c r="K321" s="16" t="n">
        <f aca="false">I321-J321</f>
        <v>222.632941176471</v>
      </c>
      <c r="L321" s="16" t="e">
        <f aca="false">J321*(U321/S321)</f>
        <v>#DIV/0!</v>
      </c>
      <c r="M321" s="22"/>
      <c r="N321" s="17" t="n">
        <f aca="false">M321/100</f>
        <v>0</v>
      </c>
      <c r="O321" s="17" t="e">
        <f aca="false">M321*(U321/S321)</f>
        <v>#DIV/0!</v>
      </c>
      <c r="P321" s="17" t="e">
        <f aca="false">O321/100</f>
        <v>#DIV/0!</v>
      </c>
      <c r="Q321" s="22"/>
      <c r="R321" s="22"/>
      <c r="S321" s="16" t="n">
        <f aca="false">R321-Q321</f>
        <v>0</v>
      </c>
      <c r="T321" s="22"/>
      <c r="U321" s="16" t="n">
        <f aca="false">T321-Q321</f>
        <v>0</v>
      </c>
      <c r="V321" s="16" t="n">
        <f aca="false">S321-U321</f>
        <v>0</v>
      </c>
      <c r="W321" s="16" t="e">
        <f aca="false">(S321-U321)/U321*100</f>
        <v>#DIV/0!</v>
      </c>
    </row>
    <row r="322" customFormat="false" ht="21.75" hidden="false" customHeight="true" outlineLevel="0" collapsed="false">
      <c r="A322" s="1" t="s">
        <v>57</v>
      </c>
      <c r="B322" s="1" t="s">
        <v>16</v>
      </c>
      <c r="C322" s="19" t="s">
        <v>22</v>
      </c>
      <c r="D322" s="1" t="s">
        <v>18</v>
      </c>
      <c r="F322" s="16" t="n">
        <v>47.28</v>
      </c>
      <c r="H322" s="16" t="n">
        <f aca="false">F322+F323</f>
        <v>142.25</v>
      </c>
      <c r="I322" s="16" t="n">
        <f aca="false">H322-($G$650*2)</f>
        <v>137.672941176471</v>
      </c>
      <c r="J322" s="16" t="n">
        <v>119.24</v>
      </c>
      <c r="K322" s="16" t="n">
        <f aca="false">I322-J322</f>
        <v>18.4329411764706</v>
      </c>
      <c r="L322" s="16" t="n">
        <f aca="false">J322*(U322/S322)</f>
        <v>39.1063291139241</v>
      </c>
      <c r="M322" s="16" t="n">
        <v>10.03</v>
      </c>
      <c r="N322" s="17" t="n">
        <f aca="false">M322/100</f>
        <v>0.1003</v>
      </c>
      <c r="O322" s="17" t="n">
        <f aca="false">M322*(U322/S322)</f>
        <v>3.28947065592635</v>
      </c>
      <c r="P322" s="17" t="n">
        <f aca="false">O322/100</f>
        <v>0.0328947065592635</v>
      </c>
      <c r="Q322" s="16" t="n">
        <v>1.88</v>
      </c>
      <c r="R322" s="16" t="n">
        <v>10.57</v>
      </c>
      <c r="S322" s="16" t="n">
        <f aca="false">R322-Q322</f>
        <v>8.69</v>
      </c>
      <c r="T322" s="16" t="n">
        <v>4.73</v>
      </c>
      <c r="U322" s="16" t="n">
        <f aca="false">T322-Q322</f>
        <v>2.85</v>
      </c>
      <c r="V322" s="16" t="n">
        <f aca="false">S322-U322</f>
        <v>5.84</v>
      </c>
      <c r="W322" s="16" t="n">
        <f aca="false">(S322-U322)/U322*100</f>
        <v>204.912280701754</v>
      </c>
    </row>
    <row r="323" customFormat="false" ht="21.75" hidden="false" customHeight="true" outlineLevel="0" collapsed="false">
      <c r="A323" s="1" t="s">
        <v>57</v>
      </c>
      <c r="B323" s="19" t="s">
        <v>19</v>
      </c>
      <c r="C323" s="19" t="s">
        <v>22</v>
      </c>
      <c r="D323" s="1" t="s">
        <v>18</v>
      </c>
      <c r="F323" s="16" t="n">
        <v>94.97</v>
      </c>
      <c r="H323" s="16" t="n">
        <f aca="false">F323+F324</f>
        <v>383.72</v>
      </c>
      <c r="I323" s="16" t="n">
        <f aca="false">H323-($G$650*2)</f>
        <v>379.142941176471</v>
      </c>
      <c r="J323" s="22"/>
      <c r="K323" s="16" t="n">
        <f aca="false">I323-J323</f>
        <v>379.142941176471</v>
      </c>
      <c r="L323" s="16" t="e">
        <f aca="false">J323*(U323/S323)</f>
        <v>#DIV/0!</v>
      </c>
      <c r="M323" s="22"/>
      <c r="N323" s="17" t="n">
        <f aca="false">M323/100</f>
        <v>0</v>
      </c>
      <c r="O323" s="17" t="e">
        <f aca="false">M323*(U323/S323)</f>
        <v>#DIV/0!</v>
      </c>
      <c r="P323" s="17" t="e">
        <f aca="false">O323/100</f>
        <v>#DIV/0!</v>
      </c>
      <c r="Q323" s="22"/>
      <c r="R323" s="22"/>
      <c r="S323" s="16" t="n">
        <f aca="false">R323-Q323</f>
        <v>0</v>
      </c>
      <c r="T323" s="22"/>
      <c r="U323" s="16" t="n">
        <f aca="false">T323-Q323</f>
        <v>0</v>
      </c>
      <c r="V323" s="16" t="n">
        <f aca="false">S323-U323</f>
        <v>0</v>
      </c>
      <c r="W323" s="16" t="e">
        <f aca="false">(S323-U323)/U323*100</f>
        <v>#DIV/0!</v>
      </c>
    </row>
    <row r="324" customFormat="false" ht="21.75" hidden="false" customHeight="true" outlineLevel="0" collapsed="false">
      <c r="A324" s="1" t="s">
        <v>57</v>
      </c>
      <c r="B324" s="19" t="s">
        <v>16</v>
      </c>
      <c r="C324" s="19" t="s">
        <v>22</v>
      </c>
      <c r="D324" s="1" t="s">
        <v>21</v>
      </c>
      <c r="F324" s="16" t="n">
        <v>288.75</v>
      </c>
      <c r="H324" s="16" t="n">
        <f aca="false">F324+F325</f>
        <v>357.4</v>
      </c>
      <c r="I324" s="16" t="n">
        <f aca="false">H324-($G$650*2)</f>
        <v>352.822941176471</v>
      </c>
      <c r="J324" s="16" t="n">
        <v>271.14</v>
      </c>
      <c r="K324" s="16" t="n">
        <f aca="false">I324-J324</f>
        <v>81.6829411764706</v>
      </c>
      <c r="L324" s="16" t="n">
        <f aca="false">J324*(U324/S324)</f>
        <v>193.344556962025</v>
      </c>
      <c r="M324" s="16" t="n">
        <v>10.63</v>
      </c>
      <c r="N324" s="17" t="n">
        <f aca="false">M324/100</f>
        <v>0.1063</v>
      </c>
      <c r="O324" s="17" t="n">
        <f aca="false">M324*(U324/S324)</f>
        <v>7.58004219409283</v>
      </c>
      <c r="P324" s="17" t="n">
        <f aca="false">O324/100</f>
        <v>0.0758004219409283</v>
      </c>
      <c r="Q324" s="16" t="n">
        <v>1.82</v>
      </c>
      <c r="R324" s="16" t="n">
        <v>11.3</v>
      </c>
      <c r="S324" s="16" t="n">
        <f aca="false">R324-Q324</f>
        <v>9.48</v>
      </c>
      <c r="T324" s="16" t="n">
        <v>8.58</v>
      </c>
      <c r="U324" s="16" t="n">
        <f aca="false">T324-Q324</f>
        <v>6.76</v>
      </c>
      <c r="V324" s="16" t="n">
        <f aca="false">S324-U324</f>
        <v>2.72</v>
      </c>
      <c r="W324" s="16" t="n">
        <f aca="false">(S324-U324)/U324*100</f>
        <v>40.2366863905326</v>
      </c>
    </row>
    <row r="325" customFormat="false" ht="21.75" hidden="false" customHeight="true" outlineLevel="0" collapsed="false">
      <c r="A325" s="1" t="s">
        <v>57</v>
      </c>
      <c r="B325" s="19" t="s">
        <v>19</v>
      </c>
      <c r="C325" s="19" t="s">
        <v>22</v>
      </c>
      <c r="D325" s="1" t="s">
        <v>21</v>
      </c>
      <c r="F325" s="16" t="n">
        <v>68.65</v>
      </c>
      <c r="H325" s="16" t="n">
        <f aca="false">F325+F326</f>
        <v>68.65</v>
      </c>
      <c r="I325" s="16" t="n">
        <f aca="false">H325-($G$650*2)</f>
        <v>64.0729411764706</v>
      </c>
      <c r="J325" s="22"/>
      <c r="K325" s="16" t="n">
        <f aca="false">I325-J325</f>
        <v>64.0729411764706</v>
      </c>
      <c r="L325" s="16" t="e">
        <f aca="false">J325*(U325/S325)</f>
        <v>#DIV/0!</v>
      </c>
      <c r="M325" s="22"/>
      <c r="N325" s="17" t="n">
        <f aca="false">M325/100</f>
        <v>0</v>
      </c>
      <c r="O325" s="17" t="e">
        <f aca="false">M325*(U325/S325)</f>
        <v>#DIV/0!</v>
      </c>
      <c r="P325" s="17" t="e">
        <f aca="false">O325/100</f>
        <v>#DIV/0!</v>
      </c>
      <c r="Q325" s="22"/>
      <c r="R325" s="22"/>
      <c r="S325" s="16" t="n">
        <f aca="false">R325-Q325</f>
        <v>0</v>
      </c>
      <c r="T325" s="22"/>
      <c r="U325" s="16" t="n">
        <f aca="false">T325-Q325</f>
        <v>0</v>
      </c>
      <c r="V325" s="16" t="n">
        <f aca="false">S325-U325</f>
        <v>0</v>
      </c>
      <c r="W325" s="16" t="e">
        <f aca="false">(S325-U325)/U325*100</f>
        <v>#DIV/0!</v>
      </c>
    </row>
    <row r="326" customFormat="false" ht="21.75" hidden="false" customHeight="true" outlineLevel="0" collapsed="false">
      <c r="B326" s="19"/>
      <c r="C326" s="19"/>
      <c r="H326" s="16" t="n">
        <f aca="false">F326+F327</f>
        <v>174.84</v>
      </c>
      <c r="I326" s="16" t="n">
        <f aca="false">H326-($G$650*2)</f>
        <v>170.262941176471</v>
      </c>
      <c r="K326" s="16" t="n">
        <f aca="false">I326-J326</f>
        <v>170.262941176471</v>
      </c>
      <c r="L326" s="16" t="e">
        <f aca="false">J326*(U326/S326)</f>
        <v>#DIV/0!</v>
      </c>
      <c r="N326" s="17" t="n">
        <f aca="false">M326/100</f>
        <v>0</v>
      </c>
      <c r="O326" s="17" t="e">
        <f aca="false">M326*(U326/S326)</f>
        <v>#DIV/0!</v>
      </c>
      <c r="P326" s="17" t="e">
        <f aca="false">O326/100</f>
        <v>#DIV/0!</v>
      </c>
      <c r="S326" s="16" t="n">
        <f aca="false">R326-Q326</f>
        <v>0</v>
      </c>
      <c r="U326" s="16" t="n">
        <f aca="false">T326-Q326</f>
        <v>0</v>
      </c>
      <c r="V326" s="16" t="n">
        <f aca="false">S326-U326</f>
        <v>0</v>
      </c>
      <c r="W326" s="16" t="e">
        <f aca="false">(S326-U326)/U326*100</f>
        <v>#DIV/0!</v>
      </c>
    </row>
    <row r="327" customFormat="false" ht="21.75" hidden="false" customHeight="true" outlineLevel="0" collapsed="false">
      <c r="A327" s="1" t="s">
        <v>58</v>
      </c>
      <c r="B327" s="19" t="s">
        <v>16</v>
      </c>
      <c r="C327" s="19" t="s">
        <v>17</v>
      </c>
      <c r="D327" s="19" t="s">
        <v>18</v>
      </c>
      <c r="E327" s="19" t="s">
        <v>100</v>
      </c>
      <c r="F327" s="16" t="n">
        <v>174.84</v>
      </c>
      <c r="H327" s="16" t="n">
        <f aca="false">F327+F328</f>
        <v>448.3</v>
      </c>
      <c r="I327" s="16" t="n">
        <f aca="false">H327-($G$650*2)</f>
        <v>443.722941176471</v>
      </c>
      <c r="J327" s="16" t="n">
        <v>347.66</v>
      </c>
      <c r="K327" s="16" t="n">
        <f aca="false">I327-J327</f>
        <v>96.0629411764705</v>
      </c>
      <c r="L327" s="16" t="n">
        <f aca="false">J327*(U327/S327)</f>
        <v>92.7093333333334</v>
      </c>
      <c r="M327" s="16" t="n">
        <v>11.16</v>
      </c>
      <c r="N327" s="17" t="n">
        <f aca="false">M327/100</f>
        <v>0.1116</v>
      </c>
      <c r="O327" s="17" t="n">
        <f aca="false">M327*(U327/S327)</f>
        <v>2.976</v>
      </c>
      <c r="P327" s="17" t="n">
        <f aca="false">O327/100</f>
        <v>0.02976</v>
      </c>
      <c r="Q327" s="16" t="n">
        <v>1.9</v>
      </c>
      <c r="R327" s="16" t="n">
        <v>12.25</v>
      </c>
      <c r="S327" s="16" t="n">
        <f aca="false">R327-Q327</f>
        <v>10.35</v>
      </c>
      <c r="T327" s="16" t="n">
        <v>4.66</v>
      </c>
      <c r="U327" s="16" t="n">
        <f aca="false">T327-Q327</f>
        <v>2.76</v>
      </c>
      <c r="V327" s="16" t="n">
        <f aca="false">S327-U327</f>
        <v>7.59</v>
      </c>
      <c r="W327" s="16" t="n">
        <f aca="false">(S327-U327)/U327*100</f>
        <v>275</v>
      </c>
    </row>
    <row r="328" customFormat="false" ht="21.75" hidden="false" customHeight="true" outlineLevel="0" collapsed="false">
      <c r="A328" s="1" t="s">
        <v>58</v>
      </c>
      <c r="B328" s="19" t="s">
        <v>19</v>
      </c>
      <c r="C328" s="19" t="s">
        <v>17</v>
      </c>
      <c r="D328" s="19" t="s">
        <v>18</v>
      </c>
      <c r="E328" s="19"/>
      <c r="F328" s="16" t="n">
        <v>273.46</v>
      </c>
      <c r="H328" s="16" t="n">
        <f aca="false">F328+F329</f>
        <v>502.38</v>
      </c>
      <c r="I328" s="16" t="n">
        <f aca="false">H328-($G$650*2)</f>
        <v>497.802941176471</v>
      </c>
      <c r="J328" s="22"/>
      <c r="K328" s="16" t="n">
        <f aca="false">I328-J328</f>
        <v>497.802941176471</v>
      </c>
      <c r="L328" s="16" t="e">
        <f aca="false">J328*(U328/S328)</f>
        <v>#DIV/0!</v>
      </c>
      <c r="M328" s="22"/>
      <c r="N328" s="17" t="n">
        <f aca="false">M328/100</f>
        <v>0</v>
      </c>
      <c r="O328" s="17" t="e">
        <f aca="false">M328*(U328/S328)</f>
        <v>#DIV/0!</v>
      </c>
      <c r="P328" s="17" t="e">
        <f aca="false">O328/100</f>
        <v>#DIV/0!</v>
      </c>
      <c r="Q328" s="22"/>
      <c r="R328" s="22"/>
      <c r="S328" s="16" t="n">
        <f aca="false">R328-Q328</f>
        <v>0</v>
      </c>
      <c r="T328" s="22"/>
      <c r="U328" s="16" t="n">
        <f aca="false">T328-Q328</f>
        <v>0</v>
      </c>
      <c r="V328" s="16" t="n">
        <f aca="false">S328-U328</f>
        <v>0</v>
      </c>
      <c r="W328" s="16" t="e">
        <f aca="false">(S328-U328)/U328*100</f>
        <v>#DIV/0!</v>
      </c>
    </row>
    <row r="329" customFormat="false" ht="21.75" hidden="false" customHeight="true" outlineLevel="0" collapsed="false">
      <c r="A329" s="1" t="s">
        <v>58</v>
      </c>
      <c r="B329" s="1" t="s">
        <v>16</v>
      </c>
      <c r="C329" s="19" t="s">
        <v>17</v>
      </c>
      <c r="D329" s="1" t="s">
        <v>21</v>
      </c>
      <c r="F329" s="16" t="n">
        <v>228.92</v>
      </c>
      <c r="H329" s="16" t="n">
        <f aca="false">F329+F330</f>
        <v>360.39</v>
      </c>
      <c r="I329" s="16" t="n">
        <f aca="false">H329-($G$650*2)</f>
        <v>355.812941176471</v>
      </c>
      <c r="J329" s="16" t="n">
        <v>248.1</v>
      </c>
      <c r="K329" s="16" t="n">
        <f aca="false">I329-J329</f>
        <v>107.712941176471</v>
      </c>
      <c r="L329" s="16" t="n">
        <f aca="false">J329*(U329/S329)</f>
        <v>169.634638554217</v>
      </c>
      <c r="M329" s="16" t="n">
        <v>11.34</v>
      </c>
      <c r="N329" s="17" t="n">
        <f aca="false">M329/100</f>
        <v>0.1134</v>
      </c>
      <c r="O329" s="17" t="n">
        <f aca="false">M329*(U329/S329)</f>
        <v>7.75355421686747</v>
      </c>
      <c r="P329" s="17" t="n">
        <f aca="false">O329/100</f>
        <v>0.0775355421686747</v>
      </c>
      <c r="Q329" s="16" t="n">
        <v>1.7</v>
      </c>
      <c r="R329" s="16" t="n">
        <v>11.66</v>
      </c>
      <c r="S329" s="16" t="n">
        <f aca="false">R329-Q329</f>
        <v>9.96</v>
      </c>
      <c r="T329" s="16" t="n">
        <v>8.51</v>
      </c>
      <c r="U329" s="16" t="n">
        <f aca="false">T329-Q329</f>
        <v>6.81</v>
      </c>
      <c r="V329" s="16" t="n">
        <f aca="false">S329-U329</f>
        <v>3.15</v>
      </c>
      <c r="W329" s="16" t="n">
        <f aca="false">(S329-U329)/U329*100</f>
        <v>46.2555066079295</v>
      </c>
    </row>
    <row r="330" customFormat="false" ht="21.75" hidden="false" customHeight="true" outlineLevel="0" collapsed="false">
      <c r="A330" s="1" t="s">
        <v>58</v>
      </c>
      <c r="B330" s="19" t="s">
        <v>19</v>
      </c>
      <c r="C330" s="19" t="s">
        <v>17</v>
      </c>
      <c r="D330" s="1" t="s">
        <v>21</v>
      </c>
      <c r="F330" s="16" t="n">
        <v>131.47</v>
      </c>
      <c r="H330" s="16" t="n">
        <f aca="false">F330+F331</f>
        <v>268.45</v>
      </c>
      <c r="I330" s="16" t="n">
        <f aca="false">H330-($G$650*2)</f>
        <v>263.872941176471</v>
      </c>
      <c r="J330" s="22"/>
      <c r="K330" s="16" t="n">
        <f aca="false">I330-J330</f>
        <v>263.872941176471</v>
      </c>
      <c r="L330" s="16" t="e">
        <f aca="false">J330*(U330/S330)</f>
        <v>#DIV/0!</v>
      </c>
      <c r="M330" s="22"/>
      <c r="N330" s="17" t="n">
        <f aca="false">M330/100</f>
        <v>0</v>
      </c>
      <c r="O330" s="17" t="e">
        <f aca="false">M330*(U330/S330)</f>
        <v>#DIV/0!</v>
      </c>
      <c r="P330" s="17" t="e">
        <f aca="false">O330/100</f>
        <v>#DIV/0!</v>
      </c>
      <c r="Q330" s="22"/>
      <c r="R330" s="22"/>
      <c r="S330" s="16" t="n">
        <f aca="false">R330-Q330</f>
        <v>0</v>
      </c>
      <c r="T330" s="22"/>
      <c r="U330" s="16" t="n">
        <f aca="false">T330-Q330</f>
        <v>0</v>
      </c>
      <c r="V330" s="16" t="n">
        <f aca="false">S330-U330</f>
        <v>0</v>
      </c>
      <c r="W330" s="16" t="e">
        <f aca="false">(S330-U330)/U330*100</f>
        <v>#DIV/0!</v>
      </c>
    </row>
    <row r="331" customFormat="false" ht="21.75" hidden="false" customHeight="true" outlineLevel="0" collapsed="false">
      <c r="A331" s="1" t="s">
        <v>58</v>
      </c>
      <c r="B331" s="1" t="s">
        <v>16</v>
      </c>
      <c r="C331" s="19" t="s">
        <v>22</v>
      </c>
      <c r="D331" s="1" t="s">
        <v>18</v>
      </c>
      <c r="F331" s="16" t="n">
        <v>136.98</v>
      </c>
      <c r="H331" s="16" t="n">
        <f aca="false">F331+F332</f>
        <v>371.74</v>
      </c>
      <c r="I331" s="16" t="n">
        <f aca="false">H331-($G$650*2)</f>
        <v>367.162941176471</v>
      </c>
      <c r="J331" s="16" t="n">
        <v>277.66</v>
      </c>
      <c r="K331" s="16" t="n">
        <f aca="false">I331-J331</f>
        <v>89.5029411764706</v>
      </c>
      <c r="L331" s="16" t="n">
        <f aca="false">J331*(U331/S331)</f>
        <v>83.1462732240437</v>
      </c>
      <c r="M331" s="16" t="n">
        <v>10.89</v>
      </c>
      <c r="N331" s="17" t="n">
        <f aca="false">M331/100</f>
        <v>0.1089</v>
      </c>
      <c r="O331" s="17" t="n">
        <f aca="false">M331*(U331/S331)</f>
        <v>3.26104918032787</v>
      </c>
      <c r="P331" s="17" t="n">
        <f aca="false">O331/100</f>
        <v>0.0326104918032787</v>
      </c>
      <c r="Q331" s="16" t="n">
        <v>1.7</v>
      </c>
      <c r="R331" s="16" t="n">
        <v>10.85</v>
      </c>
      <c r="S331" s="16" t="n">
        <f aca="false">R331-Q331</f>
        <v>9.15</v>
      </c>
      <c r="T331" s="16" t="n">
        <v>4.44</v>
      </c>
      <c r="U331" s="16" t="n">
        <f aca="false">T331-Q331</f>
        <v>2.74</v>
      </c>
      <c r="V331" s="16" t="n">
        <f aca="false">S331-U331</f>
        <v>6.41</v>
      </c>
      <c r="W331" s="16" t="n">
        <f aca="false">(S331-U331)/U331*100</f>
        <v>233.941605839416</v>
      </c>
    </row>
    <row r="332" customFormat="false" ht="21.75" hidden="false" customHeight="true" outlineLevel="0" collapsed="false">
      <c r="A332" s="1" t="s">
        <v>58</v>
      </c>
      <c r="B332" s="19" t="s">
        <v>19</v>
      </c>
      <c r="C332" s="19" t="s">
        <v>22</v>
      </c>
      <c r="D332" s="1" t="s">
        <v>18</v>
      </c>
      <c r="F332" s="16" t="n">
        <v>234.76</v>
      </c>
      <c r="H332" s="16" t="n">
        <f aca="false">F332+F333</f>
        <v>457.52</v>
      </c>
      <c r="I332" s="16" t="n">
        <f aca="false">H332-($G$650*2)</f>
        <v>452.942941176471</v>
      </c>
      <c r="J332" s="22"/>
      <c r="K332" s="16" t="n">
        <f aca="false">I332-J332</f>
        <v>452.942941176471</v>
      </c>
      <c r="L332" s="16" t="e">
        <f aca="false">J332*(U332/S332)</f>
        <v>#DIV/0!</v>
      </c>
      <c r="M332" s="22"/>
      <c r="N332" s="17" t="n">
        <f aca="false">M332/100</f>
        <v>0</v>
      </c>
      <c r="O332" s="17" t="e">
        <f aca="false">M332*(U332/S332)</f>
        <v>#DIV/0!</v>
      </c>
      <c r="P332" s="17" t="e">
        <f aca="false">O332/100</f>
        <v>#DIV/0!</v>
      </c>
      <c r="Q332" s="22"/>
      <c r="R332" s="22"/>
      <c r="S332" s="16" t="n">
        <f aca="false">R332-Q332</f>
        <v>0</v>
      </c>
      <c r="T332" s="22"/>
      <c r="U332" s="16" t="n">
        <f aca="false">T332-Q332</f>
        <v>0</v>
      </c>
      <c r="V332" s="16" t="n">
        <f aca="false">S332-U332</f>
        <v>0</v>
      </c>
      <c r="W332" s="16" t="e">
        <f aca="false">(S332-U332)/U332*100</f>
        <v>#DIV/0!</v>
      </c>
    </row>
    <row r="333" customFormat="false" ht="21.75" hidden="false" customHeight="true" outlineLevel="0" collapsed="false">
      <c r="A333" s="1" t="s">
        <v>58</v>
      </c>
      <c r="B333" s="19" t="s">
        <v>16</v>
      </c>
      <c r="C333" s="19" t="s">
        <v>22</v>
      </c>
      <c r="D333" s="1" t="s">
        <v>21</v>
      </c>
      <c r="F333" s="16" t="n">
        <v>222.76</v>
      </c>
      <c r="H333" s="16" t="n">
        <f aca="false">F333+F334</f>
        <v>322.51</v>
      </c>
      <c r="I333" s="16" t="n">
        <f aca="false">H333-($G$650*2)</f>
        <v>317.932941176471</v>
      </c>
      <c r="J333" s="16" t="n">
        <v>163.82</v>
      </c>
      <c r="K333" s="16" t="n">
        <f aca="false">I333-J333</f>
        <v>154.112941176471</v>
      </c>
      <c r="L333" s="16" t="n">
        <f aca="false">J333*(U333/S333)</f>
        <v>108.180094607379</v>
      </c>
      <c r="M333" s="16" t="n">
        <v>10.02</v>
      </c>
      <c r="N333" s="17" t="n">
        <f aca="false">M333/100</f>
        <v>0.1002</v>
      </c>
      <c r="O333" s="17" t="n">
        <f aca="false">M333*(U333/S333)</f>
        <v>6.61680227057711</v>
      </c>
      <c r="P333" s="17" t="n">
        <f aca="false">O333/100</f>
        <v>0.0661680227057711</v>
      </c>
      <c r="Q333" s="16" t="n">
        <v>1.84</v>
      </c>
      <c r="R333" s="16" t="n">
        <v>12.41</v>
      </c>
      <c r="S333" s="16" t="n">
        <f aca="false">R333-Q333</f>
        <v>10.57</v>
      </c>
      <c r="T333" s="16" t="n">
        <v>8.82</v>
      </c>
      <c r="U333" s="16" t="n">
        <f aca="false">T333-Q333</f>
        <v>6.98</v>
      </c>
      <c r="V333" s="16" t="n">
        <f aca="false">S333-U333</f>
        <v>3.59</v>
      </c>
      <c r="W333" s="16" t="n">
        <f aca="false">(S333-U333)/U333*100</f>
        <v>51.432664756447</v>
      </c>
    </row>
    <row r="334" customFormat="false" ht="21.75" hidden="false" customHeight="true" outlineLevel="0" collapsed="false">
      <c r="A334" s="1" t="s">
        <v>58</v>
      </c>
      <c r="B334" s="19" t="s">
        <v>19</v>
      </c>
      <c r="C334" s="19" t="s">
        <v>22</v>
      </c>
      <c r="D334" s="1" t="s">
        <v>21</v>
      </c>
      <c r="F334" s="16" t="n">
        <v>99.75</v>
      </c>
      <c r="H334" s="16" t="n">
        <f aca="false">F334+F335</f>
        <v>99.75</v>
      </c>
      <c r="I334" s="16" t="n">
        <f aca="false">H334-($G$650*2)</f>
        <v>95.1729411764706</v>
      </c>
      <c r="J334" s="22"/>
      <c r="K334" s="16" t="n">
        <f aca="false">I334-J334</f>
        <v>95.1729411764706</v>
      </c>
      <c r="L334" s="16" t="e">
        <f aca="false">J334*(U334/S334)</f>
        <v>#DIV/0!</v>
      </c>
      <c r="M334" s="22"/>
      <c r="N334" s="17" t="n">
        <f aca="false">M334/100</f>
        <v>0</v>
      </c>
      <c r="O334" s="17" t="e">
        <f aca="false">M334*(U334/S334)</f>
        <v>#DIV/0!</v>
      </c>
      <c r="P334" s="17" t="e">
        <f aca="false">O334/100</f>
        <v>#DIV/0!</v>
      </c>
      <c r="Q334" s="22"/>
      <c r="R334" s="22"/>
      <c r="S334" s="16" t="n">
        <f aca="false">R334-Q334</f>
        <v>0</v>
      </c>
      <c r="T334" s="22"/>
      <c r="U334" s="16" t="n">
        <f aca="false">T334-Q334</f>
        <v>0</v>
      </c>
      <c r="V334" s="16" t="n">
        <f aca="false">S334-U334</f>
        <v>0</v>
      </c>
      <c r="W334" s="16" t="e">
        <f aca="false">(S334-U334)/U334*100</f>
        <v>#DIV/0!</v>
      </c>
    </row>
    <row r="335" customFormat="false" ht="21.75" hidden="false" customHeight="true" outlineLevel="0" collapsed="false">
      <c r="B335" s="19"/>
      <c r="C335" s="19"/>
      <c r="H335" s="16" t="n">
        <f aca="false">F335+F336</f>
        <v>257.27</v>
      </c>
      <c r="I335" s="16" t="n">
        <f aca="false">H335-($G$650*2)</f>
        <v>252.692941176471</v>
      </c>
      <c r="K335" s="16" t="n">
        <f aca="false">I335-J335</f>
        <v>252.692941176471</v>
      </c>
      <c r="L335" s="16" t="e">
        <f aca="false">J335*(U335/S335)</f>
        <v>#DIV/0!</v>
      </c>
      <c r="N335" s="17" t="n">
        <f aca="false">M335/100</f>
        <v>0</v>
      </c>
      <c r="O335" s="17" t="e">
        <f aca="false">M335*(U335/S335)</f>
        <v>#DIV/0!</v>
      </c>
      <c r="P335" s="17" t="e">
        <f aca="false">O335/100</f>
        <v>#DIV/0!</v>
      </c>
      <c r="S335" s="16" t="n">
        <f aca="false">R335-Q335</f>
        <v>0</v>
      </c>
      <c r="U335" s="16" t="n">
        <f aca="false">T335-Q335</f>
        <v>0</v>
      </c>
      <c r="V335" s="16" t="n">
        <f aca="false">S335-U335</f>
        <v>0</v>
      </c>
      <c r="W335" s="16" t="e">
        <f aca="false">(S335-U335)/U335*100</f>
        <v>#DIV/0!</v>
      </c>
    </row>
    <row r="336" customFormat="false" ht="21.75" hidden="false" customHeight="true" outlineLevel="0" collapsed="false">
      <c r="A336" s="1" t="s">
        <v>59</v>
      </c>
      <c r="B336" s="19" t="s">
        <v>16</v>
      </c>
      <c r="C336" s="19" t="s">
        <v>17</v>
      </c>
      <c r="D336" s="19" t="s">
        <v>18</v>
      </c>
      <c r="E336" s="19"/>
      <c r="F336" s="16" t="n">
        <v>257.27</v>
      </c>
      <c r="H336" s="16" t="n">
        <f aca="false">F336+F337</f>
        <v>508.68</v>
      </c>
      <c r="I336" s="16" t="n">
        <f aca="false">H336-($G$650*2)</f>
        <v>504.102941176471</v>
      </c>
      <c r="J336" s="16" t="n">
        <v>433.34</v>
      </c>
      <c r="K336" s="16" t="n">
        <f aca="false">I336-J336</f>
        <v>70.7629411764706</v>
      </c>
      <c r="L336" s="16" t="n">
        <f aca="false">J336*(U336/S336)</f>
        <v>117.477194092827</v>
      </c>
      <c r="M336" s="16" t="n">
        <v>10.36</v>
      </c>
      <c r="N336" s="17" t="n">
        <f aca="false">M336/100</f>
        <v>0.1036</v>
      </c>
      <c r="O336" s="17" t="n">
        <f aca="false">M336*(U336/S336)</f>
        <v>2.80856540084388</v>
      </c>
      <c r="P336" s="17" t="n">
        <f aca="false">O336/100</f>
        <v>0.0280856540084388</v>
      </c>
      <c r="Q336" s="16" t="n">
        <v>1.82</v>
      </c>
      <c r="R336" s="16" t="n">
        <v>11.3</v>
      </c>
      <c r="S336" s="16" t="n">
        <f aca="false">R336-Q336</f>
        <v>9.48</v>
      </c>
      <c r="T336" s="16" t="n">
        <v>4.39</v>
      </c>
      <c r="U336" s="16" t="n">
        <f aca="false">T336-Q336</f>
        <v>2.57</v>
      </c>
      <c r="V336" s="16" t="n">
        <f aca="false">S336-U336</f>
        <v>6.91</v>
      </c>
      <c r="W336" s="16" t="n">
        <f aca="false">(S336-U336)/U336*100</f>
        <v>268.871595330739</v>
      </c>
    </row>
    <row r="337" customFormat="false" ht="21.75" hidden="false" customHeight="true" outlineLevel="0" collapsed="false">
      <c r="A337" s="1" t="s">
        <v>59</v>
      </c>
      <c r="B337" s="19" t="s">
        <v>19</v>
      </c>
      <c r="C337" s="19" t="s">
        <v>17</v>
      </c>
      <c r="D337" s="19" t="s">
        <v>18</v>
      </c>
      <c r="E337" s="19"/>
      <c r="F337" s="16" t="n">
        <v>251.41</v>
      </c>
      <c r="H337" s="16" t="n">
        <f aca="false">F337+F338</f>
        <v>428.69</v>
      </c>
      <c r="I337" s="16" t="n">
        <f aca="false">H337-($G$650*2)</f>
        <v>424.112941176471</v>
      </c>
      <c r="J337" s="22"/>
      <c r="K337" s="16" t="n">
        <f aca="false">I337-J337</f>
        <v>424.112941176471</v>
      </c>
      <c r="L337" s="16" t="e">
        <f aca="false">J337*(U337/S337)</f>
        <v>#DIV/0!</v>
      </c>
      <c r="M337" s="22"/>
      <c r="N337" s="17" t="n">
        <f aca="false">M337/100</f>
        <v>0</v>
      </c>
      <c r="O337" s="17" t="e">
        <f aca="false">M337*(U337/S337)</f>
        <v>#DIV/0!</v>
      </c>
      <c r="P337" s="17" t="e">
        <f aca="false">O337/100</f>
        <v>#DIV/0!</v>
      </c>
      <c r="Q337" s="22"/>
      <c r="R337" s="22"/>
      <c r="S337" s="16" t="n">
        <f aca="false">R337-Q337</f>
        <v>0</v>
      </c>
      <c r="T337" s="22"/>
      <c r="U337" s="16" t="n">
        <f aca="false">T337-Q337</f>
        <v>0</v>
      </c>
      <c r="V337" s="16" t="n">
        <f aca="false">S337-U337</f>
        <v>0</v>
      </c>
      <c r="W337" s="16" t="e">
        <f aca="false">(S337-U337)/U337*100</f>
        <v>#DIV/0!</v>
      </c>
    </row>
    <row r="338" customFormat="false" ht="21.75" hidden="false" customHeight="true" outlineLevel="0" collapsed="false">
      <c r="A338" s="1" t="s">
        <v>59</v>
      </c>
      <c r="B338" s="1" t="s">
        <v>16</v>
      </c>
      <c r="C338" s="19" t="s">
        <v>17</v>
      </c>
      <c r="D338" s="1" t="s">
        <v>21</v>
      </c>
      <c r="F338" s="16" t="n">
        <v>177.28</v>
      </c>
      <c r="H338" s="16" t="n">
        <f aca="false">F338+F339</f>
        <v>300.63</v>
      </c>
      <c r="I338" s="16" t="n">
        <f aca="false">H338-($G$650*2)</f>
        <v>296.052941176471</v>
      </c>
      <c r="J338" s="16" t="n">
        <v>204.47</v>
      </c>
      <c r="K338" s="16" t="n">
        <f aca="false">I338-J338</f>
        <v>91.5829411764706</v>
      </c>
      <c r="L338" s="16" t="n">
        <f aca="false">J338*(U338/S338)</f>
        <v>135.686124744376</v>
      </c>
      <c r="M338" s="16" t="n">
        <v>10.32</v>
      </c>
      <c r="N338" s="17" t="n">
        <f aca="false">M338/100</f>
        <v>0.1032</v>
      </c>
      <c r="O338" s="17" t="n">
        <f aca="false">M338*(U338/S338)</f>
        <v>6.84834355828221</v>
      </c>
      <c r="P338" s="17" t="n">
        <f aca="false">O338/100</f>
        <v>0.0684834355828221</v>
      </c>
      <c r="Q338" s="16" t="n">
        <v>1.74</v>
      </c>
      <c r="R338" s="16" t="n">
        <v>11.52</v>
      </c>
      <c r="S338" s="16" t="n">
        <f aca="false">R338-Q338</f>
        <v>9.78</v>
      </c>
      <c r="T338" s="16" t="n">
        <v>8.23</v>
      </c>
      <c r="U338" s="16" t="n">
        <f aca="false">T338-Q338</f>
        <v>6.49</v>
      </c>
      <c r="V338" s="16" t="n">
        <f aca="false">S338-U338</f>
        <v>3.29</v>
      </c>
      <c r="W338" s="16" t="n">
        <f aca="false">(S338-U338)/U338*100</f>
        <v>50.693374422188</v>
      </c>
    </row>
    <row r="339" customFormat="false" ht="21.75" hidden="false" customHeight="true" outlineLevel="0" collapsed="false">
      <c r="A339" s="1" t="s">
        <v>59</v>
      </c>
      <c r="B339" s="19" t="s">
        <v>19</v>
      </c>
      <c r="C339" s="19" t="s">
        <v>17</v>
      </c>
      <c r="D339" s="1" t="s">
        <v>21</v>
      </c>
      <c r="F339" s="16" t="n">
        <v>123.35</v>
      </c>
      <c r="H339" s="16" t="n">
        <f aca="false">F339+F340</f>
        <v>431.27</v>
      </c>
      <c r="I339" s="16" t="n">
        <f aca="false">H339-($G$650*2)</f>
        <v>426.692941176471</v>
      </c>
      <c r="J339" s="22"/>
      <c r="K339" s="16" t="n">
        <f aca="false">I339-J339</f>
        <v>426.692941176471</v>
      </c>
      <c r="L339" s="16" t="e">
        <f aca="false">J339*(U339/S339)</f>
        <v>#DIV/0!</v>
      </c>
      <c r="M339" s="22"/>
      <c r="N339" s="17" t="n">
        <f aca="false">M339/100</f>
        <v>0</v>
      </c>
      <c r="O339" s="17" t="e">
        <f aca="false">M339*(U339/S339)</f>
        <v>#DIV/0!</v>
      </c>
      <c r="P339" s="17" t="e">
        <f aca="false">O339/100</f>
        <v>#DIV/0!</v>
      </c>
      <c r="Q339" s="22"/>
      <c r="R339" s="22"/>
      <c r="S339" s="16" t="n">
        <f aca="false">R339-Q339</f>
        <v>0</v>
      </c>
      <c r="T339" s="22"/>
      <c r="U339" s="16" t="n">
        <f aca="false">T339-Q339</f>
        <v>0</v>
      </c>
      <c r="V339" s="16" t="n">
        <f aca="false">S339-U339</f>
        <v>0</v>
      </c>
      <c r="W339" s="16" t="e">
        <f aca="false">(S339-U339)/U339*100</f>
        <v>#DIV/0!</v>
      </c>
    </row>
    <row r="340" customFormat="false" ht="21.75" hidden="false" customHeight="true" outlineLevel="0" collapsed="false">
      <c r="A340" s="1" t="s">
        <v>59</v>
      </c>
      <c r="B340" s="1" t="s">
        <v>16</v>
      </c>
      <c r="C340" s="19" t="s">
        <v>22</v>
      </c>
      <c r="D340" s="1" t="s">
        <v>18</v>
      </c>
      <c r="F340" s="16" t="n">
        <v>307.92</v>
      </c>
      <c r="H340" s="16" t="n">
        <f aca="false">F340+F341</f>
        <v>602.99</v>
      </c>
      <c r="I340" s="16" t="n">
        <f aca="false">H340-($G$650*2)</f>
        <v>598.412941176471</v>
      </c>
      <c r="J340" s="16" t="n">
        <v>387.97</v>
      </c>
      <c r="K340" s="16" t="n">
        <f aca="false">I340-J340</f>
        <v>210.442941176471</v>
      </c>
      <c r="L340" s="16" t="n">
        <f aca="false">J340*(U340/S340)</f>
        <v>98.797011627907</v>
      </c>
      <c r="M340" s="16" t="n">
        <v>11.12</v>
      </c>
      <c r="N340" s="17" t="n">
        <f aca="false">M340/100</f>
        <v>0.1112</v>
      </c>
      <c r="O340" s="17" t="n">
        <f aca="false">M340*(U340/S340)</f>
        <v>2.83172093023256</v>
      </c>
      <c r="P340" s="17" t="n">
        <f aca="false">O340/100</f>
        <v>0.0283172093023256</v>
      </c>
      <c r="Q340" s="16" t="n">
        <v>1.88</v>
      </c>
      <c r="R340" s="16" t="n">
        <v>10.48</v>
      </c>
      <c r="S340" s="16" t="n">
        <f aca="false">R340-Q340</f>
        <v>8.6</v>
      </c>
      <c r="T340" s="16" t="n">
        <v>4.07</v>
      </c>
      <c r="U340" s="16" t="n">
        <f aca="false">T340-Q340</f>
        <v>2.19</v>
      </c>
      <c r="V340" s="16" t="n">
        <f aca="false">S340-U340</f>
        <v>6.41</v>
      </c>
      <c r="W340" s="16" t="n">
        <f aca="false">(S340-U340)/U340*100</f>
        <v>292.694063926941</v>
      </c>
    </row>
    <row r="341" customFormat="false" ht="21.75" hidden="false" customHeight="true" outlineLevel="0" collapsed="false">
      <c r="A341" s="1" t="s">
        <v>59</v>
      </c>
      <c r="B341" s="19" t="s">
        <v>19</v>
      </c>
      <c r="C341" s="19" t="s">
        <v>22</v>
      </c>
      <c r="D341" s="1" t="s">
        <v>18</v>
      </c>
      <c r="F341" s="16" t="n">
        <v>295.07</v>
      </c>
      <c r="H341" s="16" t="n">
        <f aca="false">F341+F342</f>
        <v>471.77</v>
      </c>
      <c r="I341" s="16" t="n">
        <f aca="false">H341-($G$650*2)</f>
        <v>467.192941176471</v>
      </c>
      <c r="J341" s="22"/>
      <c r="K341" s="16" t="n">
        <f aca="false">I341-J341</f>
        <v>467.192941176471</v>
      </c>
      <c r="L341" s="16" t="e">
        <f aca="false">J341*(U341/S341)</f>
        <v>#DIV/0!</v>
      </c>
      <c r="M341" s="22"/>
      <c r="N341" s="17" t="n">
        <f aca="false">M341/100</f>
        <v>0</v>
      </c>
      <c r="O341" s="17" t="e">
        <f aca="false">M341*(U341/S341)</f>
        <v>#DIV/0!</v>
      </c>
      <c r="P341" s="17" t="e">
        <f aca="false">O341/100</f>
        <v>#DIV/0!</v>
      </c>
      <c r="Q341" s="22"/>
      <c r="R341" s="22"/>
      <c r="S341" s="16" t="n">
        <f aca="false">R341-Q341</f>
        <v>0</v>
      </c>
      <c r="T341" s="22"/>
      <c r="U341" s="16" t="n">
        <f aca="false">T341-Q341</f>
        <v>0</v>
      </c>
      <c r="V341" s="16" t="n">
        <f aca="false">S341-U341</f>
        <v>0</v>
      </c>
      <c r="W341" s="16" t="e">
        <f aca="false">(S341-U341)/U341*100</f>
        <v>#DIV/0!</v>
      </c>
    </row>
    <row r="342" customFormat="false" ht="21.75" hidden="false" customHeight="true" outlineLevel="0" collapsed="false">
      <c r="A342" s="1" t="s">
        <v>59</v>
      </c>
      <c r="B342" s="19" t="s">
        <v>16</v>
      </c>
      <c r="C342" s="19" t="s">
        <v>22</v>
      </c>
      <c r="D342" s="1" t="s">
        <v>21</v>
      </c>
      <c r="F342" s="16" t="n">
        <v>176.7</v>
      </c>
      <c r="H342" s="16" t="n">
        <f aca="false">F342+F343</f>
        <v>255.7</v>
      </c>
      <c r="I342" s="16" t="n">
        <f aca="false">H342-($G$650*2)</f>
        <v>251.122941176471</v>
      </c>
      <c r="J342" s="16" t="n">
        <v>148.03</v>
      </c>
      <c r="K342" s="16" t="n">
        <f aca="false">I342-J342</f>
        <v>103.092941176471</v>
      </c>
      <c r="L342" s="16" t="n">
        <f aca="false">J342*(U342/S342)</f>
        <v>87.147779799818</v>
      </c>
      <c r="M342" s="16" t="n">
        <v>10.24</v>
      </c>
      <c r="N342" s="17" t="n">
        <f aca="false">M342/100</f>
        <v>0.1024</v>
      </c>
      <c r="O342" s="17" t="n">
        <f aca="false">M342*(U342/S342)</f>
        <v>6.02846223839855</v>
      </c>
      <c r="P342" s="17" t="n">
        <f aca="false">O342/100</f>
        <v>0.0602846223839854</v>
      </c>
      <c r="Q342" s="16" t="n">
        <v>1.75</v>
      </c>
      <c r="R342" s="16" t="n">
        <v>12.74</v>
      </c>
      <c r="S342" s="16" t="n">
        <f aca="false">R342-Q342</f>
        <v>10.99</v>
      </c>
      <c r="T342" s="16" t="n">
        <v>8.22</v>
      </c>
      <c r="U342" s="16" t="n">
        <f aca="false">T342-Q342</f>
        <v>6.47</v>
      </c>
      <c r="V342" s="16" t="n">
        <f aca="false">S342-U342</f>
        <v>4.52</v>
      </c>
      <c r="W342" s="16" t="n">
        <f aca="false">(S342-U342)/U342*100</f>
        <v>69.8608964451314</v>
      </c>
    </row>
    <row r="343" customFormat="false" ht="21.75" hidden="false" customHeight="true" outlineLevel="0" collapsed="false">
      <c r="A343" s="1" t="s">
        <v>59</v>
      </c>
      <c r="B343" s="19" t="s">
        <v>19</v>
      </c>
      <c r="C343" s="19" t="s">
        <v>22</v>
      </c>
      <c r="D343" s="1" t="s">
        <v>21</v>
      </c>
      <c r="F343" s="16" t="n">
        <v>79</v>
      </c>
      <c r="H343" s="16" t="n">
        <f aca="false">F343+F344</f>
        <v>79</v>
      </c>
      <c r="I343" s="16" t="n">
        <f aca="false">H343-($G$650*2)</f>
        <v>74.4229411764706</v>
      </c>
      <c r="J343" s="22"/>
      <c r="K343" s="16" t="n">
        <f aca="false">I343-J343</f>
        <v>74.4229411764706</v>
      </c>
      <c r="L343" s="16" t="e">
        <f aca="false">J343*(U343/S343)</f>
        <v>#DIV/0!</v>
      </c>
      <c r="M343" s="22"/>
      <c r="N343" s="17" t="n">
        <f aca="false">M343/100</f>
        <v>0</v>
      </c>
      <c r="O343" s="17" t="e">
        <f aca="false">M343*(U343/S343)</f>
        <v>#DIV/0!</v>
      </c>
      <c r="P343" s="17" t="e">
        <f aca="false">O343/100</f>
        <v>#DIV/0!</v>
      </c>
      <c r="Q343" s="22"/>
      <c r="R343" s="22"/>
      <c r="S343" s="16" t="n">
        <f aca="false">R343-Q343</f>
        <v>0</v>
      </c>
      <c r="T343" s="22"/>
      <c r="U343" s="16" t="n">
        <f aca="false">T343-Q343</f>
        <v>0</v>
      </c>
      <c r="V343" s="16" t="n">
        <f aca="false">S343-U343</f>
        <v>0</v>
      </c>
      <c r="W343" s="16" t="e">
        <f aca="false">(S343-U343)/U343*100</f>
        <v>#DIV/0!</v>
      </c>
    </row>
    <row r="344" customFormat="false" ht="21.75" hidden="false" customHeight="true" outlineLevel="0" collapsed="false">
      <c r="B344" s="19"/>
      <c r="C344" s="19"/>
      <c r="H344" s="16" t="n">
        <f aca="false">F344+F345</f>
        <v>245.9</v>
      </c>
      <c r="I344" s="16" t="n">
        <f aca="false">H344-($G$650*2)</f>
        <v>241.322941176471</v>
      </c>
      <c r="K344" s="16" t="n">
        <f aca="false">I344-J344</f>
        <v>241.322941176471</v>
      </c>
      <c r="L344" s="16" t="e">
        <f aca="false">J344*(U344/S344)</f>
        <v>#DIV/0!</v>
      </c>
      <c r="N344" s="17" t="n">
        <f aca="false">M344/100</f>
        <v>0</v>
      </c>
      <c r="O344" s="17" t="e">
        <f aca="false">M344*(U344/S344)</f>
        <v>#DIV/0!</v>
      </c>
      <c r="P344" s="17" t="e">
        <f aca="false">O344/100</f>
        <v>#DIV/0!</v>
      </c>
      <c r="S344" s="16" t="n">
        <f aca="false">R344-Q344</f>
        <v>0</v>
      </c>
      <c r="U344" s="16" t="n">
        <f aca="false">T344-Q344</f>
        <v>0</v>
      </c>
      <c r="V344" s="16" t="n">
        <f aca="false">S344-U344</f>
        <v>0</v>
      </c>
      <c r="W344" s="16" t="e">
        <f aca="false">(S344-U344)/U344*100</f>
        <v>#DIV/0!</v>
      </c>
    </row>
    <row r="345" customFormat="false" ht="21.75" hidden="false" customHeight="true" outlineLevel="0" collapsed="false">
      <c r="A345" s="1" t="s">
        <v>60</v>
      </c>
      <c r="B345" s="19" t="s">
        <v>16</v>
      </c>
      <c r="C345" s="19" t="s">
        <v>17</v>
      </c>
      <c r="D345" s="19" t="s">
        <v>18</v>
      </c>
      <c r="E345" s="19"/>
      <c r="F345" s="16" t="n">
        <v>245.9</v>
      </c>
      <c r="H345" s="16" t="n">
        <f aca="false">F345+F346</f>
        <v>491.81</v>
      </c>
      <c r="I345" s="16" t="n">
        <f aca="false">H345-($G$650*2)</f>
        <v>487.232941176471</v>
      </c>
      <c r="J345" s="16" t="n">
        <v>415.59</v>
      </c>
      <c r="K345" s="16" t="n">
        <f aca="false">I345-J345</f>
        <v>71.6429411764706</v>
      </c>
      <c r="L345" s="16" t="n">
        <f aca="false">J345*(U345/S345)</f>
        <v>108.91618705036</v>
      </c>
      <c r="M345" s="16" t="n">
        <v>10.22</v>
      </c>
      <c r="N345" s="17" t="n">
        <f aca="false">M345/100</f>
        <v>0.1022</v>
      </c>
      <c r="O345" s="17" t="n">
        <f aca="false">M345*(U345/S345)</f>
        <v>2.67841726618705</v>
      </c>
      <c r="P345" s="17" t="n">
        <f aca="false">O345/100</f>
        <v>0.0267841726618705</v>
      </c>
      <c r="Q345" s="16" t="n">
        <v>1.77</v>
      </c>
      <c r="R345" s="16" t="n">
        <v>11.5</v>
      </c>
      <c r="S345" s="16" t="n">
        <f aca="false">R345-Q345</f>
        <v>9.73</v>
      </c>
      <c r="T345" s="16" t="n">
        <v>4.32</v>
      </c>
      <c r="U345" s="16" t="n">
        <f aca="false">T345-Q345</f>
        <v>2.55</v>
      </c>
      <c r="V345" s="16" t="n">
        <f aca="false">S345-U345</f>
        <v>7.18</v>
      </c>
      <c r="W345" s="16" t="n">
        <f aca="false">(S345-U345)/U345*100</f>
        <v>281.56862745098</v>
      </c>
    </row>
    <row r="346" customFormat="false" ht="21.75" hidden="false" customHeight="true" outlineLevel="0" collapsed="false">
      <c r="A346" s="1" t="s">
        <v>60</v>
      </c>
      <c r="B346" s="19" t="s">
        <v>19</v>
      </c>
      <c r="C346" s="19" t="s">
        <v>17</v>
      </c>
      <c r="D346" s="19" t="s">
        <v>18</v>
      </c>
      <c r="E346" s="19"/>
      <c r="F346" s="16" t="n">
        <v>245.91</v>
      </c>
      <c r="H346" s="16" t="n">
        <f aca="false">F346+F347</f>
        <v>488.93</v>
      </c>
      <c r="I346" s="16" t="n">
        <f aca="false">H346-($G$650*2)</f>
        <v>484.352941176471</v>
      </c>
      <c r="J346" s="22"/>
      <c r="K346" s="16" t="n">
        <f aca="false">I346-J346</f>
        <v>484.352941176471</v>
      </c>
      <c r="L346" s="16" t="e">
        <f aca="false">J346*(U346/S346)</f>
        <v>#DIV/0!</v>
      </c>
      <c r="M346" s="22"/>
      <c r="N346" s="17" t="n">
        <f aca="false">M346/100</f>
        <v>0</v>
      </c>
      <c r="O346" s="17" t="e">
        <f aca="false">M346*(U346/S346)</f>
        <v>#DIV/0!</v>
      </c>
      <c r="P346" s="17" t="e">
        <f aca="false">O346/100</f>
        <v>#DIV/0!</v>
      </c>
      <c r="Q346" s="22"/>
      <c r="R346" s="22"/>
      <c r="S346" s="16" t="n">
        <f aca="false">R346-Q346</f>
        <v>0</v>
      </c>
      <c r="T346" s="22"/>
      <c r="U346" s="16" t="n">
        <f aca="false">T346-Q346</f>
        <v>0</v>
      </c>
      <c r="V346" s="16" t="n">
        <f aca="false">S346-U346</f>
        <v>0</v>
      </c>
      <c r="W346" s="16" t="e">
        <f aca="false">(S346-U346)/U346*100</f>
        <v>#DIV/0!</v>
      </c>
    </row>
    <row r="347" customFormat="false" ht="21.75" hidden="false" customHeight="true" outlineLevel="0" collapsed="false">
      <c r="A347" s="1" t="s">
        <v>60</v>
      </c>
      <c r="B347" s="1" t="s">
        <v>16</v>
      </c>
      <c r="C347" s="19" t="s">
        <v>17</v>
      </c>
      <c r="D347" s="1" t="s">
        <v>21</v>
      </c>
      <c r="F347" s="16" t="n">
        <v>243.02</v>
      </c>
      <c r="H347" s="16" t="n">
        <f aca="false">F347+F348</f>
        <v>400.93</v>
      </c>
      <c r="I347" s="16" t="n">
        <f aca="false">H347-($G$650*2)</f>
        <v>396.352941176471</v>
      </c>
      <c r="J347" s="16" t="n">
        <v>124.87</v>
      </c>
      <c r="K347" s="16" t="n">
        <f aca="false">I347-J347</f>
        <v>271.482941176471</v>
      </c>
      <c r="L347" s="16" t="n">
        <f aca="false">J347*(U347/S347)</f>
        <v>72.8408333333333</v>
      </c>
      <c r="M347" s="16" t="n">
        <v>11.13</v>
      </c>
      <c r="N347" s="17" t="n">
        <f aca="false">M347/100</f>
        <v>0.1113</v>
      </c>
      <c r="O347" s="17" t="n">
        <f aca="false">M347*(U347/S347)</f>
        <v>6.4925</v>
      </c>
      <c r="P347" s="17" t="n">
        <f aca="false">O347/100</f>
        <v>0.064925</v>
      </c>
      <c r="Q347" s="16" t="n">
        <v>1.7</v>
      </c>
      <c r="R347" s="16" t="n">
        <v>11.9</v>
      </c>
      <c r="S347" s="16" t="n">
        <f aca="false">R347-Q347</f>
        <v>10.2</v>
      </c>
      <c r="T347" s="16" t="n">
        <v>7.65</v>
      </c>
      <c r="U347" s="16" t="n">
        <f aca="false">T347-Q347</f>
        <v>5.95</v>
      </c>
      <c r="V347" s="16" t="n">
        <f aca="false">S347-U347</f>
        <v>4.25</v>
      </c>
      <c r="W347" s="16" t="n">
        <f aca="false">(S347-U347)/U347*100</f>
        <v>71.4285714285714</v>
      </c>
    </row>
    <row r="348" customFormat="false" ht="21.75" hidden="false" customHeight="true" outlineLevel="0" collapsed="false">
      <c r="A348" s="1" t="s">
        <v>60</v>
      </c>
      <c r="B348" s="19" t="s">
        <v>19</v>
      </c>
      <c r="C348" s="19" t="s">
        <v>17</v>
      </c>
      <c r="D348" s="1" t="s">
        <v>21</v>
      </c>
      <c r="F348" s="16" t="n">
        <v>157.91</v>
      </c>
      <c r="H348" s="16" t="n">
        <f aca="false">F348+F349</f>
        <v>455.85</v>
      </c>
      <c r="I348" s="16" t="n">
        <f aca="false">H348-($G$650*2)</f>
        <v>451.272941176471</v>
      </c>
      <c r="J348" s="22"/>
      <c r="K348" s="16" t="n">
        <f aca="false">I348-J348</f>
        <v>451.272941176471</v>
      </c>
      <c r="L348" s="16" t="e">
        <f aca="false">J348*(U348/S348)</f>
        <v>#DIV/0!</v>
      </c>
      <c r="M348" s="22"/>
      <c r="N348" s="17" t="n">
        <f aca="false">M348/100</f>
        <v>0</v>
      </c>
      <c r="O348" s="17" t="e">
        <f aca="false">M348*(U348/S348)</f>
        <v>#DIV/0!</v>
      </c>
      <c r="P348" s="17" t="e">
        <f aca="false">O348/100</f>
        <v>#DIV/0!</v>
      </c>
      <c r="Q348" s="22"/>
      <c r="R348" s="22"/>
      <c r="S348" s="16" t="n">
        <f aca="false">R348-Q348</f>
        <v>0</v>
      </c>
      <c r="T348" s="22"/>
      <c r="U348" s="16" t="n">
        <f aca="false">T348-Q348</f>
        <v>0</v>
      </c>
      <c r="V348" s="16" t="n">
        <f aca="false">S348-U348</f>
        <v>0</v>
      </c>
      <c r="W348" s="16" t="e">
        <f aca="false">(S348-U348)/U348*100</f>
        <v>#DIV/0!</v>
      </c>
    </row>
    <row r="349" customFormat="false" ht="21.75" hidden="false" customHeight="true" outlineLevel="0" collapsed="false">
      <c r="A349" s="1" t="s">
        <v>60</v>
      </c>
      <c r="B349" s="1" t="s">
        <v>16</v>
      </c>
      <c r="C349" s="19" t="s">
        <v>22</v>
      </c>
      <c r="D349" s="1" t="s">
        <v>18</v>
      </c>
      <c r="F349" s="16" t="n">
        <v>297.94</v>
      </c>
      <c r="H349" s="16" t="n">
        <f aca="false">F349+F350</f>
        <v>541.58</v>
      </c>
      <c r="I349" s="16" t="n">
        <f aca="false">H349-($G$650*2)</f>
        <v>537.002941176471</v>
      </c>
      <c r="J349" s="16" t="n">
        <v>455.41</v>
      </c>
      <c r="K349" s="16" t="n">
        <f aca="false">I349-J349</f>
        <v>81.5929411764705</v>
      </c>
      <c r="L349" s="16" t="n">
        <f aca="false">J349*(U349/S349)</f>
        <v>116.033582375479</v>
      </c>
      <c r="M349" s="16" t="n">
        <v>10.83</v>
      </c>
      <c r="N349" s="17" t="n">
        <f aca="false">M349/100</f>
        <v>0.1083</v>
      </c>
      <c r="O349" s="17" t="n">
        <f aca="false">M349*(U349/S349)</f>
        <v>2.75936781609195</v>
      </c>
      <c r="P349" s="17" t="n">
        <f aca="false">O349/100</f>
        <v>0.0275936781609195</v>
      </c>
      <c r="Q349" s="16" t="n">
        <v>1.76</v>
      </c>
      <c r="R349" s="16" t="n">
        <v>12.2</v>
      </c>
      <c r="S349" s="16" t="n">
        <f aca="false">R349-Q349</f>
        <v>10.44</v>
      </c>
      <c r="T349" s="16" t="n">
        <v>4.42</v>
      </c>
      <c r="U349" s="16" t="n">
        <f aca="false">T349-Q349</f>
        <v>2.66</v>
      </c>
      <c r="V349" s="16" t="n">
        <f aca="false">S349-U349</f>
        <v>7.78</v>
      </c>
      <c r="W349" s="16" t="n">
        <f aca="false">(S349-U349)/U349*100</f>
        <v>292.481203007519</v>
      </c>
    </row>
    <row r="350" customFormat="false" ht="21.75" hidden="false" customHeight="true" outlineLevel="0" collapsed="false">
      <c r="A350" s="1" t="s">
        <v>60</v>
      </c>
      <c r="B350" s="19" t="s">
        <v>19</v>
      </c>
      <c r="C350" s="19" t="s">
        <v>22</v>
      </c>
      <c r="D350" s="1" t="s">
        <v>18</v>
      </c>
      <c r="F350" s="16" t="n">
        <v>243.64</v>
      </c>
      <c r="H350" s="16" t="n">
        <f aca="false">F350+F351</f>
        <v>473.73</v>
      </c>
      <c r="I350" s="16" t="n">
        <f aca="false">H350-($G$650*2)</f>
        <v>469.152941176471</v>
      </c>
      <c r="J350" s="22"/>
      <c r="K350" s="16" t="n">
        <f aca="false">I350-J350</f>
        <v>469.152941176471</v>
      </c>
      <c r="L350" s="16" t="e">
        <f aca="false">J350*(U350/S350)</f>
        <v>#DIV/0!</v>
      </c>
      <c r="M350" s="22"/>
      <c r="N350" s="17" t="n">
        <f aca="false">M350/100</f>
        <v>0</v>
      </c>
      <c r="O350" s="17" t="e">
        <f aca="false">M350*(U350/S350)</f>
        <v>#DIV/0!</v>
      </c>
      <c r="P350" s="17" t="e">
        <f aca="false">O350/100</f>
        <v>#DIV/0!</v>
      </c>
      <c r="Q350" s="22"/>
      <c r="R350" s="22"/>
      <c r="S350" s="16" t="n">
        <f aca="false">R350-Q350</f>
        <v>0</v>
      </c>
      <c r="T350" s="22"/>
      <c r="U350" s="16" t="n">
        <f aca="false">T350-Q350</f>
        <v>0</v>
      </c>
      <c r="V350" s="16" t="n">
        <f aca="false">S350-U350</f>
        <v>0</v>
      </c>
      <c r="W350" s="16" t="e">
        <f aca="false">(S350-U350)/U350*100</f>
        <v>#DIV/0!</v>
      </c>
    </row>
    <row r="351" customFormat="false" ht="21.75" hidden="false" customHeight="true" outlineLevel="0" collapsed="false">
      <c r="A351" s="1" t="s">
        <v>60</v>
      </c>
      <c r="B351" s="19" t="s">
        <v>16</v>
      </c>
      <c r="C351" s="19" t="s">
        <v>22</v>
      </c>
      <c r="D351" s="1" t="s">
        <v>21</v>
      </c>
      <c r="F351" s="16" t="n">
        <v>230.09</v>
      </c>
      <c r="H351" s="16" t="n">
        <f aca="false">F351+F352</f>
        <v>379.96</v>
      </c>
      <c r="I351" s="16" t="n">
        <f aca="false">H351-($G$650*2)</f>
        <v>375.382941176471</v>
      </c>
      <c r="J351" s="16" t="n">
        <v>240.45</v>
      </c>
      <c r="K351" s="16" t="n">
        <f aca="false">I351-J351</f>
        <v>134.932941176471</v>
      </c>
      <c r="L351" s="16" t="n">
        <f aca="false">J351*(U351/S351)</f>
        <v>159.345833333333</v>
      </c>
      <c r="M351" s="16" t="n">
        <v>10.25</v>
      </c>
      <c r="N351" s="17" t="n">
        <f aca="false">M351/100</f>
        <v>0.1025</v>
      </c>
      <c r="O351" s="17" t="n">
        <f aca="false">M351*(U351/S351)</f>
        <v>6.79265873015873</v>
      </c>
      <c r="P351" s="17" t="n">
        <f aca="false">O351/100</f>
        <v>0.0679265873015873</v>
      </c>
      <c r="Q351" s="16" t="n">
        <v>1.69</v>
      </c>
      <c r="R351" s="16" t="n">
        <v>11.77</v>
      </c>
      <c r="S351" s="16" t="n">
        <f aca="false">R351-Q351</f>
        <v>10.08</v>
      </c>
      <c r="T351" s="16" t="n">
        <v>8.37</v>
      </c>
      <c r="U351" s="16" t="n">
        <f aca="false">T351-Q351</f>
        <v>6.68</v>
      </c>
      <c r="V351" s="16" t="n">
        <f aca="false">S351-U351</f>
        <v>3.4</v>
      </c>
      <c r="W351" s="16" t="n">
        <f aca="false">(S351-U351)/U351*100</f>
        <v>50.8982035928144</v>
      </c>
    </row>
    <row r="352" customFormat="false" ht="21.75" hidden="false" customHeight="true" outlineLevel="0" collapsed="false">
      <c r="A352" s="1" t="s">
        <v>60</v>
      </c>
      <c r="B352" s="19" t="s">
        <v>19</v>
      </c>
      <c r="C352" s="19" t="s">
        <v>22</v>
      </c>
      <c r="D352" s="1" t="s">
        <v>21</v>
      </c>
      <c r="F352" s="16" t="n">
        <v>149.87</v>
      </c>
      <c r="H352" s="16" t="n">
        <f aca="false">F352+F353</f>
        <v>149.87</v>
      </c>
      <c r="I352" s="16" t="n">
        <f aca="false">H352-($G$650*2)</f>
        <v>145.292941176471</v>
      </c>
      <c r="J352" s="22"/>
      <c r="K352" s="16" t="n">
        <f aca="false">I352-J352</f>
        <v>145.292941176471</v>
      </c>
      <c r="L352" s="16" t="e">
        <f aca="false">J352*(U352/S352)</f>
        <v>#DIV/0!</v>
      </c>
      <c r="M352" s="22"/>
      <c r="N352" s="17" t="n">
        <f aca="false">M352/100</f>
        <v>0</v>
      </c>
      <c r="O352" s="17" t="e">
        <f aca="false">M352*(U352/S352)</f>
        <v>#DIV/0!</v>
      </c>
      <c r="P352" s="17" t="e">
        <f aca="false">O352/100</f>
        <v>#DIV/0!</v>
      </c>
      <c r="Q352" s="22"/>
      <c r="R352" s="22"/>
      <c r="S352" s="16" t="n">
        <f aca="false">R352-Q352</f>
        <v>0</v>
      </c>
      <c r="T352" s="22"/>
      <c r="U352" s="16" t="n">
        <f aca="false">T352-Q352</f>
        <v>0</v>
      </c>
      <c r="V352" s="16" t="n">
        <f aca="false">S352-U352</f>
        <v>0</v>
      </c>
      <c r="W352" s="16" t="e">
        <f aca="false">(S352-U352)/U352*100</f>
        <v>#DIV/0!</v>
      </c>
    </row>
    <row r="353" customFormat="false" ht="21.75" hidden="false" customHeight="true" outlineLevel="0" collapsed="false">
      <c r="B353" s="19"/>
      <c r="C353" s="19"/>
      <c r="H353" s="16" t="n">
        <f aca="false">F353+F354</f>
        <v>243.98</v>
      </c>
      <c r="I353" s="16" t="n">
        <f aca="false">H353-($G$650*2)</f>
        <v>239.402941176471</v>
      </c>
      <c r="K353" s="16" t="n">
        <f aca="false">I353-J353</f>
        <v>239.402941176471</v>
      </c>
      <c r="L353" s="16" t="e">
        <f aca="false">J353*(U353/S353)</f>
        <v>#DIV/0!</v>
      </c>
      <c r="N353" s="17" t="n">
        <f aca="false">M353/100</f>
        <v>0</v>
      </c>
      <c r="O353" s="17" t="e">
        <f aca="false">M353*(U353/S353)</f>
        <v>#DIV/0!</v>
      </c>
      <c r="P353" s="17" t="e">
        <f aca="false">O353/100</f>
        <v>#DIV/0!</v>
      </c>
      <c r="S353" s="16" t="n">
        <f aca="false">R353-Q353</f>
        <v>0</v>
      </c>
      <c r="U353" s="16" t="n">
        <f aca="false">T353-Q353</f>
        <v>0</v>
      </c>
      <c r="V353" s="16" t="n">
        <f aca="false">S353-U353</f>
        <v>0</v>
      </c>
      <c r="W353" s="16" t="e">
        <f aca="false">(S353-U353)/U353*100</f>
        <v>#DIV/0!</v>
      </c>
    </row>
    <row r="354" customFormat="false" ht="21.75" hidden="false" customHeight="true" outlineLevel="0" collapsed="false">
      <c r="A354" s="1" t="s">
        <v>61</v>
      </c>
      <c r="B354" s="19" t="s">
        <v>16</v>
      </c>
      <c r="C354" s="19" t="s">
        <v>17</v>
      </c>
      <c r="D354" s="19" t="s">
        <v>18</v>
      </c>
      <c r="E354" s="19"/>
      <c r="F354" s="16" t="n">
        <v>243.98</v>
      </c>
      <c r="H354" s="16" t="n">
        <f aca="false">F354+F355</f>
        <v>2917.06</v>
      </c>
      <c r="I354" s="16" t="n">
        <f aca="false">H354-($G$650*2)</f>
        <v>2912.48294117647</v>
      </c>
      <c r="J354" s="16" t="n">
        <v>409.58</v>
      </c>
      <c r="K354" s="16" t="n">
        <f aca="false">I354-J354</f>
        <v>2502.90294117647</v>
      </c>
      <c r="L354" s="16" t="n">
        <f aca="false">J354*(U354/S354)</f>
        <v>89.635832460733</v>
      </c>
      <c r="M354" s="16" t="n">
        <v>13.12</v>
      </c>
      <c r="N354" s="17" t="n">
        <f aca="false">M354/100</f>
        <v>0.1312</v>
      </c>
      <c r="O354" s="17" t="n">
        <f aca="false">M354*(U354/S354)</f>
        <v>2.87128795811518</v>
      </c>
      <c r="P354" s="17" t="n">
        <f aca="false">O354/100</f>
        <v>0.0287128795811518</v>
      </c>
      <c r="Q354" s="16" t="n">
        <v>1.79</v>
      </c>
      <c r="R354" s="16" t="n">
        <v>11.34</v>
      </c>
      <c r="S354" s="16" t="n">
        <f aca="false">R354-Q354</f>
        <v>9.55</v>
      </c>
      <c r="T354" s="16" t="n">
        <v>3.88</v>
      </c>
      <c r="U354" s="16" t="n">
        <f aca="false">T354-Q354</f>
        <v>2.09</v>
      </c>
      <c r="V354" s="16" t="n">
        <f aca="false">S354-U354</f>
        <v>7.46</v>
      </c>
      <c r="W354" s="16" t="n">
        <f aca="false">(S354-U354)/U354*100</f>
        <v>356.937799043062</v>
      </c>
    </row>
    <row r="355" customFormat="false" ht="21.75" hidden="false" customHeight="true" outlineLevel="0" collapsed="false">
      <c r="A355" s="1" t="s">
        <v>61</v>
      </c>
      <c r="B355" s="19" t="s">
        <v>19</v>
      </c>
      <c r="C355" s="19" t="s">
        <v>17</v>
      </c>
      <c r="D355" s="19" t="s">
        <v>18</v>
      </c>
      <c r="E355" s="19"/>
      <c r="F355" s="16" t="n">
        <v>2673.08</v>
      </c>
      <c r="H355" s="16" t="n">
        <f aca="false">F355+F356</f>
        <v>2790.76</v>
      </c>
      <c r="I355" s="16" t="n">
        <f aca="false">H355-($G$650*2)</f>
        <v>2786.18294117647</v>
      </c>
      <c r="J355" s="22"/>
      <c r="K355" s="16" t="n">
        <f aca="false">I355-J355</f>
        <v>2786.18294117647</v>
      </c>
      <c r="L355" s="16" t="e">
        <f aca="false">J355*(U355/S355)</f>
        <v>#DIV/0!</v>
      </c>
      <c r="M355" s="22"/>
      <c r="N355" s="17" t="n">
        <f aca="false">M355/100</f>
        <v>0</v>
      </c>
      <c r="O355" s="17" t="e">
        <f aca="false">M355*(U355/S355)</f>
        <v>#DIV/0!</v>
      </c>
      <c r="P355" s="17" t="e">
        <f aca="false">O355/100</f>
        <v>#DIV/0!</v>
      </c>
      <c r="Q355" s="22"/>
      <c r="R355" s="22"/>
      <c r="S355" s="16" t="n">
        <f aca="false">R355-Q355</f>
        <v>0</v>
      </c>
      <c r="T355" s="22"/>
      <c r="U355" s="16" t="n">
        <f aca="false">T355-Q355</f>
        <v>0</v>
      </c>
      <c r="V355" s="16" t="n">
        <f aca="false">S355-U355</f>
        <v>0</v>
      </c>
      <c r="W355" s="16" t="e">
        <f aca="false">(S355-U355)/U355*100</f>
        <v>#DIV/0!</v>
      </c>
    </row>
    <row r="356" customFormat="false" ht="21.75" hidden="false" customHeight="true" outlineLevel="0" collapsed="false">
      <c r="A356" s="1" t="s">
        <v>61</v>
      </c>
      <c r="B356" s="1" t="s">
        <v>16</v>
      </c>
      <c r="C356" s="19" t="s">
        <v>17</v>
      </c>
      <c r="D356" s="1" t="s">
        <v>21</v>
      </c>
      <c r="F356" s="16" t="n">
        <v>117.68</v>
      </c>
      <c r="H356" s="16" t="n">
        <f aca="false">F356+F357</f>
        <v>117.68</v>
      </c>
      <c r="I356" s="16" t="n">
        <f aca="false">H356-($G$650*2)</f>
        <v>113.102941176471</v>
      </c>
      <c r="J356" s="16" t="n">
        <v>32.58</v>
      </c>
      <c r="K356" s="16" t="n">
        <f aca="false">I356-J356</f>
        <v>80.5229411764706</v>
      </c>
      <c r="L356" s="16" t="n">
        <f aca="false">J356*(U356/S356)</f>
        <v>16.8505870445344</v>
      </c>
      <c r="M356" s="16" t="n">
        <v>10.49</v>
      </c>
      <c r="N356" s="17" t="n">
        <f aca="false">M356/100</f>
        <v>0.1049</v>
      </c>
      <c r="O356" s="17" t="n">
        <f aca="false">M356*(U356/S356)</f>
        <v>5.42549595141701</v>
      </c>
      <c r="P356" s="17" t="n">
        <f aca="false">O356/100</f>
        <v>0.0542549595141701</v>
      </c>
      <c r="Q356" s="16" t="n">
        <v>1.8</v>
      </c>
      <c r="R356" s="16" t="n">
        <v>11.68</v>
      </c>
      <c r="S356" s="16" t="n">
        <f aca="false">R356-Q356</f>
        <v>9.88</v>
      </c>
      <c r="T356" s="16" t="n">
        <v>6.91</v>
      </c>
      <c r="U356" s="16" t="n">
        <f aca="false">T356-Q356</f>
        <v>5.11</v>
      </c>
      <c r="V356" s="16" t="n">
        <f aca="false">S356-U356</f>
        <v>4.77</v>
      </c>
      <c r="W356" s="16" t="n">
        <f aca="false">(S356-U356)/U356*100</f>
        <v>93.3463796477495</v>
      </c>
    </row>
    <row r="357" customFormat="false" ht="21.75" hidden="false" customHeight="true" outlineLevel="0" collapsed="false">
      <c r="A357" s="1" t="s">
        <v>61</v>
      </c>
      <c r="B357" s="19" t="s">
        <v>19</v>
      </c>
      <c r="C357" s="19" t="s">
        <v>17</v>
      </c>
      <c r="D357" s="1" t="s">
        <v>21</v>
      </c>
      <c r="E357" s="1" t="s">
        <v>95</v>
      </c>
      <c r="F357" s="16" t="n">
        <v>0</v>
      </c>
      <c r="G357" s="16" t="n">
        <v>2.3</v>
      </c>
      <c r="H357" s="16" t="n">
        <f aca="false">F357+F358</f>
        <v>213.4</v>
      </c>
      <c r="I357" s="16" t="n">
        <f aca="false">H357-($G$650*2)</f>
        <v>208.822941176471</v>
      </c>
      <c r="J357" s="22"/>
      <c r="K357" s="16" t="n">
        <f aca="false">I357-J357</f>
        <v>208.822941176471</v>
      </c>
      <c r="L357" s="16" t="e">
        <f aca="false">J357*(U357/S357)</f>
        <v>#DIV/0!</v>
      </c>
      <c r="M357" s="22"/>
      <c r="N357" s="17" t="n">
        <f aca="false">M357/100</f>
        <v>0</v>
      </c>
      <c r="O357" s="17" t="e">
        <f aca="false">M357*(U357/S357)</f>
        <v>#DIV/0!</v>
      </c>
      <c r="P357" s="17" t="e">
        <f aca="false">O357/100</f>
        <v>#DIV/0!</v>
      </c>
      <c r="Q357" s="22"/>
      <c r="R357" s="22"/>
      <c r="S357" s="16" t="n">
        <f aca="false">R357-Q357</f>
        <v>0</v>
      </c>
      <c r="T357" s="22"/>
      <c r="U357" s="16" t="n">
        <f aca="false">T357-Q357</f>
        <v>0</v>
      </c>
      <c r="V357" s="16" t="n">
        <f aca="false">S357-U357</f>
        <v>0</v>
      </c>
      <c r="W357" s="16" t="e">
        <f aca="false">(S357-U357)/U357*100</f>
        <v>#DIV/0!</v>
      </c>
    </row>
    <row r="358" customFormat="false" ht="21.75" hidden="false" customHeight="true" outlineLevel="0" collapsed="false">
      <c r="A358" s="1" t="s">
        <v>61</v>
      </c>
      <c r="B358" s="1" t="s">
        <v>16</v>
      </c>
      <c r="C358" s="19" t="s">
        <v>22</v>
      </c>
      <c r="D358" s="1" t="s">
        <v>18</v>
      </c>
      <c r="F358" s="16" t="n">
        <v>213.4</v>
      </c>
      <c r="H358" s="16" t="n">
        <f aca="false">F358+F359</f>
        <v>414.09</v>
      </c>
      <c r="I358" s="16" t="n">
        <f aca="false">H358-($G$650*2)</f>
        <v>409.512941176471</v>
      </c>
      <c r="J358" s="16" t="n">
        <v>274.83</v>
      </c>
      <c r="K358" s="16" t="n">
        <f aca="false">I358-J358</f>
        <v>134.682941176471</v>
      </c>
      <c r="L358" s="16" t="n">
        <f aca="false">J358*(U358/S358)</f>
        <v>59.7321959459459</v>
      </c>
      <c r="M358" s="16" t="n">
        <v>10.65</v>
      </c>
      <c r="N358" s="17" t="n">
        <f aca="false">M358/100</f>
        <v>0.1065</v>
      </c>
      <c r="O358" s="17" t="n">
        <f aca="false">M358*(U358/S358)</f>
        <v>2.31469594594595</v>
      </c>
      <c r="P358" s="17" t="n">
        <f aca="false">O358/100</f>
        <v>0.0231469594594595</v>
      </c>
      <c r="Q358" s="16" t="n">
        <v>1.77</v>
      </c>
      <c r="R358" s="16" t="n">
        <v>10.65</v>
      </c>
      <c r="S358" s="16" t="n">
        <f aca="false">R358-Q358</f>
        <v>8.88</v>
      </c>
      <c r="T358" s="16" t="n">
        <v>3.7</v>
      </c>
      <c r="U358" s="16" t="n">
        <f aca="false">T358-Q358</f>
        <v>1.93</v>
      </c>
      <c r="V358" s="16" t="n">
        <f aca="false">S358-U358</f>
        <v>6.95</v>
      </c>
      <c r="W358" s="16" t="n">
        <f aca="false">(S358-U358)/U358*100</f>
        <v>360.103626943005</v>
      </c>
    </row>
    <row r="359" customFormat="false" ht="21.75" hidden="false" customHeight="true" outlineLevel="0" collapsed="false">
      <c r="A359" s="1" t="s">
        <v>61</v>
      </c>
      <c r="B359" s="19" t="s">
        <v>19</v>
      </c>
      <c r="C359" s="19" t="s">
        <v>22</v>
      </c>
      <c r="D359" s="1" t="s">
        <v>18</v>
      </c>
      <c r="F359" s="16" t="n">
        <v>200.69</v>
      </c>
      <c r="H359" s="16" t="n">
        <f aca="false">F359+F360</f>
        <v>200.69</v>
      </c>
      <c r="I359" s="16" t="n">
        <f aca="false">H359-($G$650*2)</f>
        <v>196.112941176471</v>
      </c>
      <c r="J359" s="22"/>
      <c r="K359" s="16" t="n">
        <f aca="false">I359-J359</f>
        <v>196.112941176471</v>
      </c>
      <c r="L359" s="16" t="e">
        <f aca="false">J359*(U359/S359)</f>
        <v>#DIV/0!</v>
      </c>
      <c r="M359" s="22"/>
      <c r="N359" s="17" t="n">
        <f aca="false">M359/100</f>
        <v>0</v>
      </c>
      <c r="O359" s="17" t="e">
        <f aca="false">M359*(U359/S359)</f>
        <v>#DIV/0!</v>
      </c>
      <c r="P359" s="17" t="e">
        <f aca="false">O359/100</f>
        <v>#DIV/0!</v>
      </c>
      <c r="Q359" s="22"/>
      <c r="R359" s="22"/>
      <c r="S359" s="16" t="n">
        <f aca="false">R359-Q359</f>
        <v>0</v>
      </c>
      <c r="T359" s="22"/>
      <c r="U359" s="16" t="n">
        <f aca="false">T359-Q359</f>
        <v>0</v>
      </c>
      <c r="V359" s="16" t="n">
        <f aca="false">S359-U359</f>
        <v>0</v>
      </c>
      <c r="W359" s="16" t="e">
        <f aca="false">(S359-U359)/U359*100</f>
        <v>#DIV/0!</v>
      </c>
    </row>
    <row r="360" customFormat="false" ht="21.75" hidden="false" customHeight="true" outlineLevel="0" collapsed="false">
      <c r="A360" s="1" t="s">
        <v>61</v>
      </c>
      <c r="B360" s="19" t="s">
        <v>16</v>
      </c>
      <c r="C360" s="19" t="s">
        <v>22</v>
      </c>
      <c r="D360" s="1" t="s">
        <v>21</v>
      </c>
      <c r="E360" s="1" t="s">
        <v>95</v>
      </c>
      <c r="F360" s="16" t="n">
        <v>0</v>
      </c>
      <c r="H360" s="16" t="n">
        <f aca="false">F360+F361</f>
        <v>182.06</v>
      </c>
      <c r="I360" s="16" t="n">
        <f aca="false">H360-($G$650*2)</f>
        <v>177.482941176471</v>
      </c>
      <c r="J360" s="16" t="n">
        <v>104.12</v>
      </c>
      <c r="K360" s="16" t="n">
        <f aca="false">I360-J360</f>
        <v>73.3629411764706</v>
      </c>
      <c r="L360" s="16" t="n">
        <f aca="false">J360*(U360/S360)</f>
        <v>50.5696347482725</v>
      </c>
      <c r="M360" s="16" t="n">
        <v>10.15</v>
      </c>
      <c r="N360" s="17" t="n">
        <f aca="false">M360/100</f>
        <v>0.1015</v>
      </c>
      <c r="O360" s="17" t="n">
        <f aca="false">M360*(U360/S360)</f>
        <v>4.92971372161895</v>
      </c>
      <c r="P360" s="17" t="n">
        <f aca="false">O360/100</f>
        <v>0.0492971372161895</v>
      </c>
      <c r="Q360" s="16" t="n">
        <v>1.74</v>
      </c>
      <c r="R360" s="16" t="n">
        <v>11.87</v>
      </c>
      <c r="S360" s="16" t="n">
        <f aca="false">R360-Q360</f>
        <v>10.13</v>
      </c>
      <c r="T360" s="16" t="n">
        <v>6.66</v>
      </c>
      <c r="U360" s="16" t="n">
        <f aca="false">T360-Q360</f>
        <v>4.92</v>
      </c>
      <c r="V360" s="16" t="n">
        <f aca="false">S360-U360</f>
        <v>5.21</v>
      </c>
      <c r="W360" s="16" t="n">
        <f aca="false">(S360-U360)/U360*100</f>
        <v>105.894308943089</v>
      </c>
    </row>
    <row r="361" customFormat="false" ht="21.75" hidden="false" customHeight="true" outlineLevel="0" collapsed="false">
      <c r="A361" s="1" t="s">
        <v>61</v>
      </c>
      <c r="B361" s="19" t="s">
        <v>19</v>
      </c>
      <c r="C361" s="19" t="s">
        <v>22</v>
      </c>
      <c r="D361" s="1" t="s">
        <v>21</v>
      </c>
      <c r="F361" s="16" t="n">
        <v>182.06</v>
      </c>
      <c r="H361" s="16" t="n">
        <f aca="false">F361+F362</f>
        <v>182.06</v>
      </c>
      <c r="I361" s="16" t="n">
        <f aca="false">H361-($G$650*2)</f>
        <v>177.482941176471</v>
      </c>
      <c r="J361" s="22"/>
      <c r="K361" s="16" t="n">
        <f aca="false">I361-J361</f>
        <v>177.482941176471</v>
      </c>
      <c r="L361" s="16" t="e">
        <f aca="false">J361*(U361/S361)</f>
        <v>#DIV/0!</v>
      </c>
      <c r="M361" s="22"/>
      <c r="N361" s="17" t="n">
        <f aca="false">M361/100</f>
        <v>0</v>
      </c>
      <c r="O361" s="17" t="e">
        <f aca="false">M361*(U361/S361)</f>
        <v>#DIV/0!</v>
      </c>
      <c r="P361" s="17" t="e">
        <f aca="false">O361/100</f>
        <v>#DIV/0!</v>
      </c>
      <c r="Q361" s="22"/>
      <c r="R361" s="22"/>
      <c r="S361" s="16" t="n">
        <f aca="false">R361-Q361</f>
        <v>0</v>
      </c>
      <c r="T361" s="22"/>
      <c r="U361" s="16" t="n">
        <f aca="false">T361-Q361</f>
        <v>0</v>
      </c>
      <c r="V361" s="16" t="n">
        <f aca="false">S361-U361</f>
        <v>0</v>
      </c>
      <c r="W361" s="16" t="e">
        <f aca="false">(S361-U361)/U361*100</f>
        <v>#DIV/0!</v>
      </c>
    </row>
    <row r="362" customFormat="false" ht="21.75" hidden="false" customHeight="true" outlineLevel="0" collapsed="false">
      <c r="B362" s="19"/>
      <c r="C362" s="19"/>
      <c r="H362" s="16" t="n">
        <f aca="false">F362+F363</f>
        <v>308.69</v>
      </c>
      <c r="I362" s="16" t="n">
        <f aca="false">H362-($G$650*2)</f>
        <v>304.112941176471</v>
      </c>
      <c r="K362" s="16" t="n">
        <f aca="false">I362-J362</f>
        <v>304.112941176471</v>
      </c>
      <c r="L362" s="16" t="e">
        <f aca="false">J362*(U362/S362)</f>
        <v>#DIV/0!</v>
      </c>
      <c r="N362" s="17" t="n">
        <f aca="false">M362/100</f>
        <v>0</v>
      </c>
      <c r="O362" s="17" t="e">
        <f aca="false">M362*(U362/S362)</f>
        <v>#DIV/0!</v>
      </c>
      <c r="P362" s="17" t="e">
        <f aca="false">O362/100</f>
        <v>#DIV/0!</v>
      </c>
      <c r="S362" s="16" t="n">
        <f aca="false">R362-Q362</f>
        <v>0</v>
      </c>
      <c r="U362" s="16" t="n">
        <f aca="false">T362-Q362</f>
        <v>0</v>
      </c>
      <c r="V362" s="16" t="n">
        <f aca="false">S362-U362</f>
        <v>0</v>
      </c>
      <c r="W362" s="16" t="e">
        <f aca="false">(S362-U362)/U362*100</f>
        <v>#DIV/0!</v>
      </c>
    </row>
    <row r="363" customFormat="false" ht="21.75" hidden="false" customHeight="true" outlineLevel="0" collapsed="false">
      <c r="A363" s="1" t="s">
        <v>62</v>
      </c>
      <c r="B363" s="19" t="s">
        <v>16</v>
      </c>
      <c r="C363" s="19" t="s">
        <v>17</v>
      </c>
      <c r="D363" s="19" t="s">
        <v>18</v>
      </c>
      <c r="E363" s="19"/>
      <c r="F363" s="16" t="n">
        <v>308.69</v>
      </c>
      <c r="H363" s="16" t="n">
        <f aca="false">F363+F364</f>
        <v>474.93</v>
      </c>
      <c r="I363" s="16" t="n">
        <f aca="false">H363-($G$650*2)</f>
        <v>470.352941176471</v>
      </c>
      <c r="J363" s="16" t="n">
        <v>392.51</v>
      </c>
      <c r="K363" s="16" t="n">
        <f aca="false">I363-J363</f>
        <v>77.8429411764706</v>
      </c>
      <c r="L363" s="16" t="n">
        <f aca="false">J363*(U363/S363)</f>
        <v>97.7426862745098</v>
      </c>
      <c r="M363" s="16" t="n">
        <v>10.55</v>
      </c>
      <c r="N363" s="17" t="n">
        <f aca="false">M363/100</f>
        <v>0.1055</v>
      </c>
      <c r="O363" s="17" t="n">
        <f aca="false">M363*(U363/S363)</f>
        <v>2.6271568627451</v>
      </c>
      <c r="P363" s="17" t="n">
        <f aca="false">O363/100</f>
        <v>0.026271568627451</v>
      </c>
      <c r="Q363" s="16" t="n">
        <v>1.84</v>
      </c>
      <c r="R363" s="16" t="n">
        <v>12.04</v>
      </c>
      <c r="S363" s="16" t="n">
        <f aca="false">R363-Q363</f>
        <v>10.2</v>
      </c>
      <c r="T363" s="16" t="n">
        <v>4.38</v>
      </c>
      <c r="U363" s="16" t="n">
        <f aca="false">T363-Q363</f>
        <v>2.54</v>
      </c>
      <c r="V363" s="16" t="n">
        <f aca="false">S363-U363</f>
        <v>7.66</v>
      </c>
      <c r="W363" s="16" t="n">
        <f aca="false">(S363-U363)/U363*100</f>
        <v>301.574803149606</v>
      </c>
    </row>
    <row r="364" customFormat="false" ht="21.75" hidden="false" customHeight="true" outlineLevel="0" collapsed="false">
      <c r="A364" s="1" t="s">
        <v>62</v>
      </c>
      <c r="B364" s="19" t="s">
        <v>19</v>
      </c>
      <c r="C364" s="19" t="s">
        <v>17</v>
      </c>
      <c r="D364" s="19" t="s">
        <v>18</v>
      </c>
      <c r="E364" s="19"/>
      <c r="F364" s="16" t="n">
        <v>166.24</v>
      </c>
      <c r="H364" s="16" t="n">
        <f aca="false">F364+F365</f>
        <v>327.01</v>
      </c>
      <c r="I364" s="16" t="n">
        <f aca="false">H364-($G$650*2)</f>
        <v>322.432941176471</v>
      </c>
      <c r="J364" s="22"/>
      <c r="K364" s="16" t="n">
        <f aca="false">I364-J364</f>
        <v>322.432941176471</v>
      </c>
      <c r="L364" s="16" t="e">
        <f aca="false">J364*(U364/S364)</f>
        <v>#DIV/0!</v>
      </c>
      <c r="M364" s="22"/>
      <c r="N364" s="17" t="n">
        <f aca="false">M364/100</f>
        <v>0</v>
      </c>
      <c r="O364" s="17" t="e">
        <f aca="false">M364*(U364/S364)</f>
        <v>#DIV/0!</v>
      </c>
      <c r="P364" s="17" t="e">
        <f aca="false">O364/100</f>
        <v>#DIV/0!</v>
      </c>
      <c r="Q364" s="22"/>
      <c r="R364" s="22"/>
      <c r="S364" s="16" t="n">
        <f aca="false">R364-Q364</f>
        <v>0</v>
      </c>
      <c r="T364" s="22"/>
      <c r="U364" s="16" t="n">
        <f aca="false">T364-Q364</f>
        <v>0</v>
      </c>
      <c r="V364" s="16" t="n">
        <f aca="false">S364-U364</f>
        <v>0</v>
      </c>
      <c r="W364" s="16" t="e">
        <f aca="false">(S364-U364)/U364*100</f>
        <v>#DIV/0!</v>
      </c>
    </row>
    <row r="365" customFormat="false" ht="21.75" hidden="false" customHeight="true" outlineLevel="0" collapsed="false">
      <c r="A365" s="1" t="s">
        <v>62</v>
      </c>
      <c r="B365" s="1" t="s">
        <v>16</v>
      </c>
      <c r="C365" s="19" t="s">
        <v>17</v>
      </c>
      <c r="D365" s="1" t="s">
        <v>21</v>
      </c>
      <c r="F365" s="16" t="n">
        <v>160.77</v>
      </c>
      <c r="H365" s="16" t="n">
        <f aca="false">F365+F366</f>
        <v>448.73</v>
      </c>
      <c r="I365" s="16" t="n">
        <f aca="false">H365-($G$650*2)</f>
        <v>444.152941176471</v>
      </c>
      <c r="J365" s="16" t="n">
        <v>138.54</v>
      </c>
      <c r="K365" s="16" t="n">
        <f aca="false">I365-J365</f>
        <v>305.612941176471</v>
      </c>
      <c r="L365" s="16" t="n">
        <f aca="false">J365*(U365/S365)</f>
        <v>90.1004281345566</v>
      </c>
      <c r="M365" s="16" t="n">
        <v>10.08</v>
      </c>
      <c r="N365" s="17" t="n">
        <f aca="false">M365/100</f>
        <v>0.1008</v>
      </c>
      <c r="O365" s="17" t="n">
        <f aca="false">M365*(U365/S365)</f>
        <v>6.55559633027523</v>
      </c>
      <c r="P365" s="17" t="n">
        <f aca="false">O365/100</f>
        <v>0.0655559633027523</v>
      </c>
      <c r="Q365" s="16" t="n">
        <v>1.82</v>
      </c>
      <c r="R365" s="16" t="n">
        <v>11.63</v>
      </c>
      <c r="S365" s="16" t="n">
        <f aca="false">R365-Q365</f>
        <v>9.81</v>
      </c>
      <c r="T365" s="16" t="n">
        <v>8.2</v>
      </c>
      <c r="U365" s="16" t="n">
        <f aca="false">T365-Q365</f>
        <v>6.38</v>
      </c>
      <c r="V365" s="16" t="n">
        <f aca="false">S365-U365</f>
        <v>3.43</v>
      </c>
      <c r="W365" s="16" t="n">
        <f aca="false">(S365-U365)/U365*100</f>
        <v>53.7617554858934</v>
      </c>
    </row>
    <row r="366" customFormat="false" ht="21.75" hidden="false" customHeight="true" outlineLevel="0" collapsed="false">
      <c r="A366" s="1" t="s">
        <v>62</v>
      </c>
      <c r="B366" s="19" t="s">
        <v>19</v>
      </c>
      <c r="C366" s="19" t="s">
        <v>17</v>
      </c>
      <c r="D366" s="1" t="s">
        <v>21</v>
      </c>
      <c r="F366" s="16" t="n">
        <v>287.96</v>
      </c>
      <c r="H366" s="16" t="n">
        <f aca="false">F366+F367</f>
        <v>576.33</v>
      </c>
      <c r="I366" s="16" t="n">
        <f aca="false">H366-($G$650*2)</f>
        <v>571.752941176471</v>
      </c>
      <c r="J366" s="22"/>
      <c r="K366" s="16" t="n">
        <f aca="false">I366-J366</f>
        <v>571.752941176471</v>
      </c>
      <c r="L366" s="16" t="e">
        <f aca="false">J366*(U366/S366)</f>
        <v>#DIV/0!</v>
      </c>
      <c r="M366" s="22"/>
      <c r="N366" s="17" t="n">
        <f aca="false">M366/100</f>
        <v>0</v>
      </c>
      <c r="O366" s="17" t="e">
        <f aca="false">M366*(U366/S366)</f>
        <v>#DIV/0!</v>
      </c>
      <c r="P366" s="17" t="e">
        <f aca="false">O366/100</f>
        <v>#DIV/0!</v>
      </c>
      <c r="Q366" s="22"/>
      <c r="R366" s="22"/>
      <c r="S366" s="16" t="n">
        <f aca="false">R366-Q366</f>
        <v>0</v>
      </c>
      <c r="T366" s="22"/>
      <c r="U366" s="16" t="n">
        <f aca="false">T366-Q366</f>
        <v>0</v>
      </c>
      <c r="V366" s="16" t="n">
        <f aca="false">S366-U366</f>
        <v>0</v>
      </c>
      <c r="W366" s="16" t="e">
        <f aca="false">(S366-U366)/U366*100</f>
        <v>#DIV/0!</v>
      </c>
    </row>
    <row r="367" customFormat="false" ht="21.75" hidden="false" customHeight="true" outlineLevel="0" collapsed="false">
      <c r="A367" s="1" t="s">
        <v>62</v>
      </c>
      <c r="B367" s="1" t="s">
        <v>16</v>
      </c>
      <c r="C367" s="19" t="s">
        <v>22</v>
      </c>
      <c r="D367" s="1" t="s">
        <v>18</v>
      </c>
      <c r="F367" s="16" t="n">
        <v>288.37</v>
      </c>
      <c r="H367" s="16" t="n">
        <f aca="false">F367+F368</f>
        <v>492.74</v>
      </c>
      <c r="I367" s="16" t="n">
        <f aca="false">H367-($G$650*2)</f>
        <v>488.162941176471</v>
      </c>
      <c r="J367" s="16" t="n">
        <v>317.63</v>
      </c>
      <c r="K367" s="16" t="n">
        <f aca="false">I367-J367</f>
        <v>170.532941176471</v>
      </c>
      <c r="L367" s="16" t="n">
        <f aca="false">J367*(U367/S367)</f>
        <v>81.0834371859297</v>
      </c>
      <c r="M367" s="16" t="n">
        <v>10.7</v>
      </c>
      <c r="N367" s="17" t="n">
        <f aca="false">M367/100</f>
        <v>0.107</v>
      </c>
      <c r="O367" s="17" t="n">
        <f aca="false">M367*(U367/S367)</f>
        <v>2.73145728643216</v>
      </c>
      <c r="P367" s="17" t="n">
        <f aca="false">O367/100</f>
        <v>0.0273145728643216</v>
      </c>
      <c r="Q367" s="16" t="n">
        <v>1.82</v>
      </c>
      <c r="R367" s="16" t="n">
        <v>11.77</v>
      </c>
      <c r="S367" s="16" t="n">
        <f aca="false">R367-Q367</f>
        <v>9.95</v>
      </c>
      <c r="T367" s="16" t="n">
        <v>4.36</v>
      </c>
      <c r="U367" s="16" t="n">
        <f aca="false">T367-Q367</f>
        <v>2.54</v>
      </c>
      <c r="V367" s="16" t="n">
        <f aca="false">S367-U367</f>
        <v>7.41</v>
      </c>
      <c r="W367" s="16" t="n">
        <f aca="false">(S367-U367)/U367*100</f>
        <v>291.732283464567</v>
      </c>
    </row>
    <row r="368" customFormat="false" ht="21.75" hidden="false" customHeight="true" outlineLevel="0" collapsed="false">
      <c r="A368" s="1" t="s">
        <v>62</v>
      </c>
      <c r="B368" s="19" t="s">
        <v>19</v>
      </c>
      <c r="C368" s="19" t="s">
        <v>22</v>
      </c>
      <c r="D368" s="1" t="s">
        <v>18</v>
      </c>
      <c r="F368" s="16" t="n">
        <v>204.37</v>
      </c>
      <c r="H368" s="16" t="n">
        <f aca="false">F368+F369</f>
        <v>339.71</v>
      </c>
      <c r="I368" s="16" t="n">
        <f aca="false">H368-($G$650*2)</f>
        <v>335.132941176471</v>
      </c>
      <c r="J368" s="22"/>
      <c r="K368" s="16" t="n">
        <f aca="false">I368-J368</f>
        <v>335.132941176471</v>
      </c>
      <c r="L368" s="16" t="e">
        <f aca="false">J368*(U368/S368)</f>
        <v>#DIV/0!</v>
      </c>
      <c r="M368" s="22"/>
      <c r="N368" s="17" t="n">
        <f aca="false">M368/100</f>
        <v>0</v>
      </c>
      <c r="O368" s="17" t="e">
        <f aca="false">M368*(U368/S368)</f>
        <v>#DIV/0!</v>
      </c>
      <c r="P368" s="17" t="e">
        <f aca="false">O368/100</f>
        <v>#DIV/0!</v>
      </c>
      <c r="Q368" s="22"/>
      <c r="R368" s="22"/>
      <c r="S368" s="16" t="n">
        <f aca="false">R368-Q368</f>
        <v>0</v>
      </c>
      <c r="T368" s="22"/>
      <c r="U368" s="16" t="n">
        <f aca="false">T368-Q368</f>
        <v>0</v>
      </c>
      <c r="V368" s="16" t="n">
        <f aca="false">S368-U368</f>
        <v>0</v>
      </c>
      <c r="W368" s="16" t="e">
        <f aca="false">(S368-U368)/U368*100</f>
        <v>#DIV/0!</v>
      </c>
    </row>
    <row r="369" customFormat="false" ht="21.75" hidden="false" customHeight="true" outlineLevel="0" collapsed="false">
      <c r="A369" s="1" t="s">
        <v>62</v>
      </c>
      <c r="B369" s="19" t="s">
        <v>16</v>
      </c>
      <c r="C369" s="19" t="s">
        <v>22</v>
      </c>
      <c r="D369" s="1" t="s">
        <v>21</v>
      </c>
      <c r="F369" s="16" t="n">
        <v>135.34</v>
      </c>
      <c r="H369" s="16" t="n">
        <f aca="false">F369+F370</f>
        <v>449.38</v>
      </c>
      <c r="I369" s="16" t="n">
        <f aca="false">H369-($G$650*2)</f>
        <v>444.802941176471</v>
      </c>
      <c r="J369" s="16" t="n">
        <v>253.1</v>
      </c>
      <c r="K369" s="16" t="n">
        <f aca="false">I369-J369</f>
        <v>191.702941176471</v>
      </c>
      <c r="L369" s="16" t="n">
        <f aca="false">J369*(U369/S369)</f>
        <v>168.170352716873</v>
      </c>
      <c r="M369" s="16" t="n">
        <v>12.72</v>
      </c>
      <c r="N369" s="17" t="n">
        <f aca="false">M369/100</f>
        <v>0.1272</v>
      </c>
      <c r="O369" s="17" t="n">
        <f aca="false">M369*(U369/S369)</f>
        <v>8.45170638703527</v>
      </c>
      <c r="P369" s="17" t="n">
        <f aca="false">O369/100</f>
        <v>0.0845170638703527</v>
      </c>
      <c r="Q369" s="16" t="n">
        <v>1.83</v>
      </c>
      <c r="R369" s="16" t="n">
        <v>12.32</v>
      </c>
      <c r="S369" s="16" t="n">
        <f aca="false">R369-Q369</f>
        <v>10.49</v>
      </c>
      <c r="T369" s="16" t="n">
        <v>8.8</v>
      </c>
      <c r="U369" s="16" t="n">
        <f aca="false">T369-Q369</f>
        <v>6.97</v>
      </c>
      <c r="V369" s="16" t="n">
        <f aca="false">S369-U369</f>
        <v>3.52</v>
      </c>
      <c r="W369" s="16" t="n">
        <f aca="false">(S369-U369)/U369*100</f>
        <v>50.5021520803443</v>
      </c>
    </row>
    <row r="370" customFormat="false" ht="21.75" hidden="false" customHeight="true" outlineLevel="0" collapsed="false">
      <c r="A370" s="1" t="s">
        <v>62</v>
      </c>
      <c r="B370" s="19" t="s">
        <v>19</v>
      </c>
      <c r="C370" s="19" t="s">
        <v>22</v>
      </c>
      <c r="D370" s="1" t="s">
        <v>21</v>
      </c>
      <c r="F370" s="16" t="n">
        <v>314.04</v>
      </c>
      <c r="H370" s="16" t="n">
        <f aca="false">F370+F371</f>
        <v>314.04</v>
      </c>
      <c r="I370" s="16" t="n">
        <f aca="false">H370-($G$650*2)</f>
        <v>309.462941176471</v>
      </c>
      <c r="J370" s="22"/>
      <c r="K370" s="16" t="n">
        <f aca="false">I370-J370</f>
        <v>309.462941176471</v>
      </c>
      <c r="L370" s="16" t="e">
        <f aca="false">J370*(U370/S370)</f>
        <v>#DIV/0!</v>
      </c>
      <c r="M370" s="22"/>
      <c r="N370" s="17" t="n">
        <f aca="false">M370/100</f>
        <v>0</v>
      </c>
      <c r="O370" s="17" t="e">
        <f aca="false">M370*(U370/S370)</f>
        <v>#DIV/0!</v>
      </c>
      <c r="P370" s="17" t="e">
        <f aca="false">O370/100</f>
        <v>#DIV/0!</v>
      </c>
      <c r="Q370" s="22"/>
      <c r="R370" s="22"/>
      <c r="S370" s="16" t="n">
        <f aca="false">R370-Q370</f>
        <v>0</v>
      </c>
      <c r="T370" s="22"/>
      <c r="U370" s="16" t="n">
        <f aca="false">T370-Q370</f>
        <v>0</v>
      </c>
      <c r="V370" s="16" t="n">
        <f aca="false">S370-U370</f>
        <v>0</v>
      </c>
      <c r="W370" s="16" t="e">
        <f aca="false">(S370-U370)/U370*100</f>
        <v>#DIV/0!</v>
      </c>
    </row>
    <row r="371" customFormat="false" ht="21.75" hidden="false" customHeight="true" outlineLevel="0" collapsed="false">
      <c r="B371" s="19"/>
      <c r="C371" s="19"/>
      <c r="H371" s="16" t="n">
        <f aca="false">F371+F372</f>
        <v>209.83</v>
      </c>
      <c r="I371" s="16" t="n">
        <f aca="false">H371-($G$650*2)</f>
        <v>205.252941176471</v>
      </c>
      <c r="K371" s="16" t="n">
        <f aca="false">I371-J371</f>
        <v>205.252941176471</v>
      </c>
      <c r="L371" s="16" t="e">
        <f aca="false">J371*(U371/S371)</f>
        <v>#DIV/0!</v>
      </c>
      <c r="N371" s="17" t="n">
        <f aca="false">M371/100</f>
        <v>0</v>
      </c>
      <c r="O371" s="17" t="e">
        <f aca="false">M371*(U371/S371)</f>
        <v>#DIV/0!</v>
      </c>
      <c r="P371" s="17" t="e">
        <f aca="false">O371/100</f>
        <v>#DIV/0!</v>
      </c>
      <c r="S371" s="16" t="n">
        <f aca="false">R371-Q371</f>
        <v>0</v>
      </c>
      <c r="U371" s="16" t="n">
        <f aca="false">T371-Q371</f>
        <v>0</v>
      </c>
      <c r="V371" s="16" t="n">
        <f aca="false">S371-U371</f>
        <v>0</v>
      </c>
      <c r="W371" s="16" t="e">
        <f aca="false">(S371-U371)/U371*100</f>
        <v>#DIV/0!</v>
      </c>
    </row>
    <row r="372" customFormat="false" ht="21.75" hidden="false" customHeight="true" outlineLevel="0" collapsed="false">
      <c r="A372" s="1" t="s">
        <v>63</v>
      </c>
      <c r="B372" s="19" t="s">
        <v>16</v>
      </c>
      <c r="C372" s="19" t="s">
        <v>17</v>
      </c>
      <c r="D372" s="19" t="s">
        <v>18</v>
      </c>
      <c r="E372" s="19"/>
      <c r="F372" s="16" t="n">
        <v>209.83</v>
      </c>
      <c r="H372" s="16" t="n">
        <f aca="false">F372+F373</f>
        <v>392.72</v>
      </c>
      <c r="I372" s="16" t="n">
        <f aca="false">H372-($G$650*2)</f>
        <v>388.142941176471</v>
      </c>
      <c r="J372" s="16" t="n">
        <v>323.93</v>
      </c>
      <c r="K372" s="16" t="n">
        <f aca="false">I372-J372</f>
        <v>64.2129411764706</v>
      </c>
      <c r="L372" s="16" t="n">
        <f aca="false">J372*(U372/S372)</f>
        <v>80.577992007992</v>
      </c>
      <c r="M372" s="16" t="n">
        <v>10.16</v>
      </c>
      <c r="N372" s="17" t="n">
        <f aca="false">M372/100</f>
        <v>0.1016</v>
      </c>
      <c r="O372" s="17" t="n">
        <f aca="false">M372*(U372/S372)</f>
        <v>2.52731268731269</v>
      </c>
      <c r="P372" s="17" t="n">
        <f aca="false">O372/100</f>
        <v>0.0252731268731269</v>
      </c>
      <c r="Q372" s="16" t="n">
        <v>1.83</v>
      </c>
      <c r="R372" s="16" t="n">
        <v>11.84</v>
      </c>
      <c r="S372" s="16" t="n">
        <f aca="false">R372-Q372</f>
        <v>10.01</v>
      </c>
      <c r="T372" s="16" t="n">
        <v>4.32</v>
      </c>
      <c r="U372" s="16" t="n">
        <f aca="false">T372-Q372</f>
        <v>2.49</v>
      </c>
      <c r="V372" s="16" t="n">
        <f aca="false">S372-U372</f>
        <v>7.52</v>
      </c>
      <c r="W372" s="16" t="n">
        <f aca="false">(S372-U372)/U372*100</f>
        <v>302.008032128514</v>
      </c>
    </row>
    <row r="373" customFormat="false" ht="21.75" hidden="false" customHeight="true" outlineLevel="0" collapsed="false">
      <c r="A373" s="1" t="s">
        <v>63</v>
      </c>
      <c r="B373" s="19" t="s">
        <v>19</v>
      </c>
      <c r="C373" s="19" t="s">
        <v>17</v>
      </c>
      <c r="D373" s="19" t="s">
        <v>18</v>
      </c>
      <c r="E373" s="19"/>
      <c r="F373" s="16" t="n">
        <v>182.89</v>
      </c>
      <c r="H373" s="16" t="n">
        <f aca="false">F373+F374</f>
        <v>402.76</v>
      </c>
      <c r="I373" s="16" t="n">
        <f aca="false">H373-($G$650*2)</f>
        <v>398.182941176471</v>
      </c>
      <c r="J373" s="22"/>
      <c r="K373" s="16" t="n">
        <f aca="false">I373-J373</f>
        <v>398.182941176471</v>
      </c>
      <c r="L373" s="16" t="e">
        <f aca="false">J373*(U373/S373)</f>
        <v>#DIV/0!</v>
      </c>
      <c r="M373" s="22"/>
      <c r="N373" s="17" t="n">
        <f aca="false">M373/100</f>
        <v>0</v>
      </c>
      <c r="O373" s="17" t="e">
        <f aca="false">M373*(U373/S373)</f>
        <v>#DIV/0!</v>
      </c>
      <c r="P373" s="17" t="e">
        <f aca="false">O373/100</f>
        <v>#DIV/0!</v>
      </c>
      <c r="Q373" s="22"/>
      <c r="R373" s="22"/>
      <c r="S373" s="16" t="n">
        <f aca="false">R373-Q373</f>
        <v>0</v>
      </c>
      <c r="T373" s="22"/>
      <c r="U373" s="16" t="n">
        <f aca="false">T373-Q373</f>
        <v>0</v>
      </c>
      <c r="V373" s="16" t="n">
        <f aca="false">S373-U373</f>
        <v>0</v>
      </c>
      <c r="W373" s="16" t="e">
        <f aca="false">(S373-U373)/U373*100</f>
        <v>#DIV/0!</v>
      </c>
    </row>
    <row r="374" customFormat="false" ht="21.75" hidden="false" customHeight="true" outlineLevel="0" collapsed="false">
      <c r="A374" s="1" t="s">
        <v>63</v>
      </c>
      <c r="B374" s="1" t="s">
        <v>16</v>
      </c>
      <c r="C374" s="19" t="s">
        <v>17</v>
      </c>
      <c r="D374" s="1" t="s">
        <v>21</v>
      </c>
      <c r="F374" s="16" t="n">
        <v>219.87</v>
      </c>
      <c r="H374" s="16" t="n">
        <f aca="false">F374+F375</f>
        <v>434.44</v>
      </c>
      <c r="I374" s="16" t="n">
        <f aca="false">H374-($G$650*2)</f>
        <v>429.862941176471</v>
      </c>
      <c r="J374" s="16" t="n">
        <v>285.05</v>
      </c>
      <c r="K374" s="16" t="n">
        <f aca="false">I374-J374</f>
        <v>144.812941176471</v>
      </c>
      <c r="L374" s="16" t="n">
        <f aca="false">J374*(U374/S374)</f>
        <v>186.447798742138</v>
      </c>
      <c r="M374" s="16" t="n">
        <v>12.38</v>
      </c>
      <c r="N374" s="17" t="n">
        <f aca="false">M374/100</f>
        <v>0.1238</v>
      </c>
      <c r="O374" s="17" t="n">
        <f aca="false">M374*(U374/S374)</f>
        <v>8.09761006289308</v>
      </c>
      <c r="P374" s="17" t="n">
        <f aca="false">O374/100</f>
        <v>0.0809761006289309</v>
      </c>
      <c r="Q374" s="16" t="n">
        <v>1.9</v>
      </c>
      <c r="R374" s="16" t="n">
        <v>11.44</v>
      </c>
      <c r="S374" s="16" t="n">
        <f aca="false">R374-Q374</f>
        <v>9.54</v>
      </c>
      <c r="T374" s="16" t="n">
        <v>8.14</v>
      </c>
      <c r="U374" s="16" t="n">
        <f aca="false">T374-Q374</f>
        <v>6.24</v>
      </c>
      <c r="V374" s="16" t="n">
        <f aca="false">S374-U374</f>
        <v>3.3</v>
      </c>
      <c r="W374" s="16" t="n">
        <f aca="false">(S374-U374)/U374*100</f>
        <v>52.8846153846154</v>
      </c>
    </row>
    <row r="375" customFormat="false" ht="21.75" hidden="false" customHeight="true" outlineLevel="0" collapsed="false">
      <c r="A375" s="1" t="s">
        <v>63</v>
      </c>
      <c r="B375" s="19" t="s">
        <v>19</v>
      </c>
      <c r="C375" s="19" t="s">
        <v>17</v>
      </c>
      <c r="D375" s="1" t="s">
        <v>21</v>
      </c>
      <c r="F375" s="16" t="n">
        <v>214.57</v>
      </c>
      <c r="H375" s="16" t="n">
        <f aca="false">F375+F376</f>
        <v>425.71</v>
      </c>
      <c r="I375" s="16" t="n">
        <f aca="false">H375-($G$650*2)</f>
        <v>421.132941176471</v>
      </c>
      <c r="J375" s="22"/>
      <c r="K375" s="16" t="n">
        <f aca="false">I375-J375</f>
        <v>421.132941176471</v>
      </c>
      <c r="L375" s="16" t="e">
        <f aca="false">J375*(U375/S375)</f>
        <v>#DIV/0!</v>
      </c>
      <c r="M375" s="22"/>
      <c r="N375" s="17" t="n">
        <f aca="false">M375/100</f>
        <v>0</v>
      </c>
      <c r="O375" s="17" t="e">
        <f aca="false">M375*(U375/S375)</f>
        <v>#DIV/0!</v>
      </c>
      <c r="P375" s="17" t="e">
        <f aca="false">O375/100</f>
        <v>#DIV/0!</v>
      </c>
      <c r="Q375" s="22"/>
      <c r="R375" s="22"/>
      <c r="S375" s="16" t="n">
        <f aca="false">R375-Q375</f>
        <v>0</v>
      </c>
      <c r="T375" s="22"/>
      <c r="U375" s="16" t="n">
        <f aca="false">T375-Q375</f>
        <v>0</v>
      </c>
      <c r="V375" s="16" t="n">
        <f aca="false">S375-U375</f>
        <v>0</v>
      </c>
      <c r="W375" s="16" t="e">
        <f aca="false">(S375-U375)/U375*100</f>
        <v>#DIV/0!</v>
      </c>
    </row>
    <row r="376" customFormat="false" ht="21.75" hidden="false" customHeight="true" outlineLevel="0" collapsed="false">
      <c r="A376" s="1" t="s">
        <v>63</v>
      </c>
      <c r="B376" s="1" t="s">
        <v>16</v>
      </c>
      <c r="C376" s="19" t="s">
        <v>22</v>
      </c>
      <c r="D376" s="1" t="s">
        <v>18</v>
      </c>
      <c r="F376" s="16" t="n">
        <v>211.14</v>
      </c>
      <c r="H376" s="16" t="n">
        <f aca="false">F376+F377</f>
        <v>384.77</v>
      </c>
      <c r="I376" s="16" t="n">
        <f aca="false">H376-($G$650*2)</f>
        <v>380.192941176471</v>
      </c>
      <c r="J376" s="16" t="n">
        <v>238.44</v>
      </c>
      <c r="K376" s="16" t="n">
        <f aca="false">I376-J376</f>
        <v>141.752941176471</v>
      </c>
      <c r="L376" s="16" t="n">
        <f aca="false">J376*(U376/S376)</f>
        <v>59.3636776859504</v>
      </c>
      <c r="M376" s="16" t="n">
        <v>11.35</v>
      </c>
      <c r="N376" s="17" t="n">
        <f aca="false">M376/100</f>
        <v>0.1135</v>
      </c>
      <c r="O376" s="17" t="n">
        <f aca="false">M376*(U376/S376)</f>
        <v>2.82577479338843</v>
      </c>
      <c r="P376" s="17" t="n">
        <f aca="false">O376/100</f>
        <v>0.0282577479338843</v>
      </c>
      <c r="Q376" s="16" t="n">
        <v>1.83</v>
      </c>
      <c r="R376" s="16" t="n">
        <v>11.51</v>
      </c>
      <c r="S376" s="16" t="n">
        <f aca="false">R376-Q376</f>
        <v>9.68</v>
      </c>
      <c r="T376" s="16" t="n">
        <v>4.24</v>
      </c>
      <c r="U376" s="16" t="n">
        <f aca="false">T376-Q376</f>
        <v>2.41</v>
      </c>
      <c r="V376" s="16" t="n">
        <f aca="false">S376-U376</f>
        <v>7.27</v>
      </c>
      <c r="W376" s="16" t="n">
        <f aca="false">(S376-U376)/U376*100</f>
        <v>301.659751037344</v>
      </c>
    </row>
    <row r="377" customFormat="false" ht="21.75" hidden="false" customHeight="true" outlineLevel="0" collapsed="false">
      <c r="A377" s="1" t="s">
        <v>63</v>
      </c>
      <c r="B377" s="19" t="s">
        <v>19</v>
      </c>
      <c r="C377" s="19" t="s">
        <v>22</v>
      </c>
      <c r="D377" s="1" t="s">
        <v>18</v>
      </c>
      <c r="F377" s="16" t="n">
        <v>173.63</v>
      </c>
      <c r="H377" s="16" t="n">
        <f aca="false">F377+F378</f>
        <v>330.55</v>
      </c>
      <c r="I377" s="16" t="n">
        <f aca="false">H377-($G$650*2)</f>
        <v>325.972941176471</v>
      </c>
      <c r="J377" s="22"/>
      <c r="K377" s="16" t="n">
        <f aca="false">I377-J377</f>
        <v>325.972941176471</v>
      </c>
      <c r="L377" s="16" t="e">
        <f aca="false">J377*(U377/S377)</f>
        <v>#DIV/0!</v>
      </c>
      <c r="M377" s="22"/>
      <c r="N377" s="17" t="n">
        <f aca="false">M377/100</f>
        <v>0</v>
      </c>
      <c r="O377" s="17" t="e">
        <f aca="false">M377*(U377/S377)</f>
        <v>#DIV/0!</v>
      </c>
      <c r="P377" s="17" t="e">
        <f aca="false">O377/100</f>
        <v>#DIV/0!</v>
      </c>
      <c r="Q377" s="22"/>
      <c r="R377" s="22"/>
      <c r="S377" s="16" t="n">
        <f aca="false">R377-Q377</f>
        <v>0</v>
      </c>
      <c r="T377" s="22"/>
      <c r="U377" s="16" t="n">
        <f aca="false">T377-Q377</f>
        <v>0</v>
      </c>
      <c r="V377" s="16" t="n">
        <f aca="false">S377-U377</f>
        <v>0</v>
      </c>
      <c r="W377" s="16" t="e">
        <f aca="false">(S377-U377)/U377*100</f>
        <v>#DIV/0!</v>
      </c>
    </row>
    <row r="378" customFormat="false" ht="21.75" hidden="false" customHeight="true" outlineLevel="0" collapsed="false">
      <c r="A378" s="1" t="s">
        <v>63</v>
      </c>
      <c r="B378" s="19" t="s">
        <v>16</v>
      </c>
      <c r="C378" s="19" t="s">
        <v>22</v>
      </c>
      <c r="D378" s="1" t="s">
        <v>21</v>
      </c>
      <c r="F378" s="16" t="n">
        <v>156.92</v>
      </c>
      <c r="H378" s="16" t="n">
        <f aca="false">F378+F379</f>
        <v>394.74</v>
      </c>
      <c r="I378" s="16" t="n">
        <f aca="false">H378-($G$650*2)</f>
        <v>390.162941176471</v>
      </c>
      <c r="J378" s="16" t="n">
        <v>232.33</v>
      </c>
      <c r="K378" s="16" t="n">
        <f aca="false">I378-J378</f>
        <v>157.832941176471</v>
      </c>
      <c r="L378" s="16" t="n">
        <f aca="false">J378*(U378/S378)</f>
        <v>150.114248366013</v>
      </c>
      <c r="M378" s="16" t="n">
        <v>10.34</v>
      </c>
      <c r="N378" s="17" t="n">
        <f aca="false">M378/100</f>
        <v>0.1034</v>
      </c>
      <c r="O378" s="17" t="n">
        <f aca="false">M378*(U378/S378)</f>
        <v>6.68093370681606</v>
      </c>
      <c r="P378" s="17" t="n">
        <f aca="false">O378/100</f>
        <v>0.0668093370681606</v>
      </c>
      <c r="Q378" s="16" t="n">
        <v>1.78</v>
      </c>
      <c r="R378" s="16" t="n">
        <v>12.49</v>
      </c>
      <c r="S378" s="16" t="n">
        <f aca="false">R378-Q378</f>
        <v>10.71</v>
      </c>
      <c r="T378" s="16" t="n">
        <v>8.7</v>
      </c>
      <c r="U378" s="16" t="n">
        <f aca="false">T378-Q378</f>
        <v>6.92</v>
      </c>
      <c r="V378" s="16" t="n">
        <f aca="false">S378-U378</f>
        <v>3.79</v>
      </c>
      <c r="W378" s="16" t="n">
        <f aca="false">(S378-U378)/U378*100</f>
        <v>54.7687861271677</v>
      </c>
    </row>
    <row r="379" customFormat="false" ht="21.75" hidden="false" customHeight="true" outlineLevel="0" collapsed="false">
      <c r="A379" s="1" t="s">
        <v>63</v>
      </c>
      <c r="B379" s="19" t="s">
        <v>19</v>
      </c>
      <c r="C379" s="19" t="s">
        <v>22</v>
      </c>
      <c r="D379" s="1" t="s">
        <v>21</v>
      </c>
      <c r="F379" s="16" t="n">
        <v>237.82</v>
      </c>
      <c r="H379" s="16" t="n">
        <f aca="false">F379+F380</f>
        <v>237.82</v>
      </c>
      <c r="I379" s="16" t="n">
        <f aca="false">H379-($G$650*2)</f>
        <v>233.242941176471</v>
      </c>
      <c r="J379" s="22"/>
      <c r="K379" s="16" t="n">
        <f aca="false">I379-J379</f>
        <v>233.242941176471</v>
      </c>
      <c r="L379" s="16" t="e">
        <f aca="false">J379*(U379/S379)</f>
        <v>#DIV/0!</v>
      </c>
      <c r="M379" s="22"/>
      <c r="N379" s="17" t="n">
        <f aca="false">M379/100</f>
        <v>0</v>
      </c>
      <c r="O379" s="17" t="e">
        <f aca="false">M379*(U379/S379)</f>
        <v>#DIV/0!</v>
      </c>
      <c r="P379" s="17" t="e">
        <f aca="false">O379/100</f>
        <v>#DIV/0!</v>
      </c>
      <c r="Q379" s="22"/>
      <c r="R379" s="22"/>
      <c r="S379" s="16" t="n">
        <f aca="false">R379-Q379</f>
        <v>0</v>
      </c>
      <c r="T379" s="22"/>
      <c r="U379" s="16" t="n">
        <f aca="false">T379-Q379</f>
        <v>0</v>
      </c>
      <c r="V379" s="16" t="n">
        <f aca="false">S379-U379</f>
        <v>0</v>
      </c>
      <c r="W379" s="16" t="e">
        <f aca="false">(S379-U379)/U379*100</f>
        <v>#DIV/0!</v>
      </c>
    </row>
    <row r="380" customFormat="false" ht="21.75" hidden="false" customHeight="true" outlineLevel="0" collapsed="false">
      <c r="B380" s="19"/>
      <c r="C380" s="19"/>
      <c r="H380" s="16" t="n">
        <f aca="false">F380+F381</f>
        <v>326.51</v>
      </c>
      <c r="I380" s="16" t="n">
        <f aca="false">H380-($G$650*2)</f>
        <v>321.932941176471</v>
      </c>
      <c r="K380" s="16" t="n">
        <f aca="false">I380-J380</f>
        <v>321.932941176471</v>
      </c>
      <c r="L380" s="16" t="e">
        <f aca="false">J380*(U380/S380)</f>
        <v>#DIV/0!</v>
      </c>
      <c r="N380" s="17" t="n">
        <f aca="false">M380/100</f>
        <v>0</v>
      </c>
      <c r="O380" s="17" t="e">
        <f aca="false">M380*(U380/S380)</f>
        <v>#DIV/0!</v>
      </c>
      <c r="P380" s="17" t="e">
        <f aca="false">O380/100</f>
        <v>#DIV/0!</v>
      </c>
      <c r="S380" s="16" t="n">
        <f aca="false">R380-Q380</f>
        <v>0</v>
      </c>
      <c r="U380" s="16" t="n">
        <f aca="false">T380-Q380</f>
        <v>0</v>
      </c>
      <c r="V380" s="16" t="n">
        <f aca="false">S380-U380</f>
        <v>0</v>
      </c>
      <c r="W380" s="16" t="e">
        <f aca="false">(S380-U380)/U380*100</f>
        <v>#DIV/0!</v>
      </c>
    </row>
    <row r="381" customFormat="false" ht="21.75" hidden="false" customHeight="true" outlineLevel="0" collapsed="false">
      <c r="A381" s="1" t="s">
        <v>64</v>
      </c>
      <c r="B381" s="19" t="s">
        <v>16</v>
      </c>
      <c r="C381" s="19" t="s">
        <v>17</v>
      </c>
      <c r="D381" s="19" t="s">
        <v>18</v>
      </c>
      <c r="E381" s="19"/>
      <c r="F381" s="16" t="n">
        <v>326.51</v>
      </c>
      <c r="H381" s="16" t="n">
        <f aca="false">F381+F382</f>
        <v>684.83</v>
      </c>
      <c r="I381" s="16" t="n">
        <f aca="false">H381-($G$650*2)</f>
        <v>680.252941176471</v>
      </c>
      <c r="J381" s="16" t="n">
        <v>580.81</v>
      </c>
      <c r="K381" s="16" t="n">
        <f aca="false">I381-J381</f>
        <v>99.4429411764705</v>
      </c>
      <c r="L381" s="16" t="n">
        <f aca="false">J381*(U381/S381)</f>
        <v>143.132403258656</v>
      </c>
      <c r="M381" s="16" t="n">
        <v>10.8</v>
      </c>
      <c r="N381" s="17" t="n">
        <f aca="false">M381/100</f>
        <v>0.108</v>
      </c>
      <c r="O381" s="17" t="n">
        <f aca="false">M381*(U381/S381)</f>
        <v>2.66150712830957</v>
      </c>
      <c r="P381" s="17" t="n">
        <f aca="false">O381/100</f>
        <v>0.0266150712830957</v>
      </c>
      <c r="Q381" s="16" t="n">
        <v>1.77</v>
      </c>
      <c r="R381" s="16" t="n">
        <v>11.59</v>
      </c>
      <c r="S381" s="16" t="n">
        <f aca="false">R381-Q381</f>
        <v>9.82</v>
      </c>
      <c r="T381" s="16" t="n">
        <v>4.19</v>
      </c>
      <c r="U381" s="16" t="n">
        <f aca="false">T381-Q381</f>
        <v>2.42</v>
      </c>
      <c r="V381" s="16" t="n">
        <f aca="false">S381-U381</f>
        <v>7.4</v>
      </c>
      <c r="W381" s="16" t="n">
        <f aca="false">(S381-U381)/U381*100</f>
        <v>305.785123966942</v>
      </c>
    </row>
    <row r="382" customFormat="false" ht="21.75" hidden="false" customHeight="true" outlineLevel="0" collapsed="false">
      <c r="A382" s="1" t="s">
        <v>64</v>
      </c>
      <c r="B382" s="19" t="s">
        <v>19</v>
      </c>
      <c r="C382" s="19" t="s">
        <v>17</v>
      </c>
      <c r="D382" s="19" t="s">
        <v>18</v>
      </c>
      <c r="E382" s="19"/>
      <c r="F382" s="16" t="n">
        <v>358.32</v>
      </c>
      <c r="H382" s="16" t="n">
        <f aca="false">F382+F383</f>
        <v>549.53</v>
      </c>
      <c r="I382" s="16" t="n">
        <f aca="false">H382-($G$650*2)</f>
        <v>544.952941176471</v>
      </c>
      <c r="J382" s="22"/>
      <c r="K382" s="16" t="n">
        <f aca="false">I382-J382</f>
        <v>544.952941176471</v>
      </c>
      <c r="L382" s="16" t="e">
        <f aca="false">J382*(U382/S382)</f>
        <v>#DIV/0!</v>
      </c>
      <c r="M382" s="22"/>
      <c r="N382" s="17" t="n">
        <f aca="false">M382/100</f>
        <v>0</v>
      </c>
      <c r="O382" s="17" t="e">
        <f aca="false">M382*(U382/S382)</f>
        <v>#DIV/0!</v>
      </c>
      <c r="P382" s="17" t="e">
        <f aca="false">O382/100</f>
        <v>#DIV/0!</v>
      </c>
      <c r="Q382" s="22"/>
      <c r="R382" s="22"/>
      <c r="S382" s="16" t="n">
        <f aca="false">R382-Q382</f>
        <v>0</v>
      </c>
      <c r="T382" s="22"/>
      <c r="U382" s="16" t="n">
        <f aca="false">T382-Q382</f>
        <v>0</v>
      </c>
      <c r="V382" s="16" t="n">
        <f aca="false">S382-U382</f>
        <v>0</v>
      </c>
      <c r="W382" s="16" t="e">
        <f aca="false">(S382-U382)/U382*100</f>
        <v>#DIV/0!</v>
      </c>
    </row>
    <row r="383" customFormat="false" ht="21.75" hidden="false" customHeight="true" outlineLevel="0" collapsed="false">
      <c r="A383" s="1" t="s">
        <v>64</v>
      </c>
      <c r="B383" s="1" t="s">
        <v>16</v>
      </c>
      <c r="C383" s="19" t="s">
        <v>17</v>
      </c>
      <c r="D383" s="1" t="s">
        <v>21</v>
      </c>
      <c r="F383" s="16" t="n">
        <v>191.21</v>
      </c>
      <c r="H383" s="16" t="n">
        <f aca="false">F383+F384</f>
        <v>411.76</v>
      </c>
      <c r="I383" s="16" t="n">
        <f aca="false">H383-($G$650*2)</f>
        <v>407.182941176471</v>
      </c>
      <c r="J383" s="16" t="n">
        <v>283.09</v>
      </c>
      <c r="K383" s="16" t="n">
        <f aca="false">I383-J383</f>
        <v>124.092941176471</v>
      </c>
      <c r="L383" s="16" t="n">
        <f aca="false">J383*(U383/S383)</f>
        <v>171.233463983051</v>
      </c>
      <c r="M383" s="16" t="n">
        <v>10.18</v>
      </c>
      <c r="N383" s="17" t="n">
        <f aca="false">M383/100</f>
        <v>0.1018</v>
      </c>
      <c r="O383" s="17" t="n">
        <f aca="false">M383*(U383/S383)</f>
        <v>6.15760593220339</v>
      </c>
      <c r="P383" s="17" t="n">
        <f aca="false">O383/100</f>
        <v>0.0615760593220339</v>
      </c>
      <c r="Q383" s="16" t="n">
        <v>1.77</v>
      </c>
      <c r="R383" s="16" t="n">
        <v>11.21</v>
      </c>
      <c r="S383" s="16" t="n">
        <f aca="false">R383-Q383</f>
        <v>9.44</v>
      </c>
      <c r="T383" s="16" t="n">
        <v>7.48</v>
      </c>
      <c r="U383" s="16" t="n">
        <f aca="false">T383-Q383</f>
        <v>5.71</v>
      </c>
      <c r="V383" s="16" t="n">
        <f aca="false">S383-U383</f>
        <v>3.73</v>
      </c>
      <c r="W383" s="16" t="n">
        <f aca="false">(S383-U383)/U383*100</f>
        <v>65.3239929947461</v>
      </c>
    </row>
    <row r="384" customFormat="false" ht="21.75" hidden="false" customHeight="true" outlineLevel="0" collapsed="false">
      <c r="A384" s="1" t="s">
        <v>64</v>
      </c>
      <c r="B384" s="19" t="s">
        <v>19</v>
      </c>
      <c r="C384" s="19" t="s">
        <v>17</v>
      </c>
      <c r="D384" s="1" t="s">
        <v>21</v>
      </c>
      <c r="F384" s="16" t="n">
        <v>220.55</v>
      </c>
      <c r="H384" s="16" t="n">
        <f aca="false">F384+F385</f>
        <v>572.48</v>
      </c>
      <c r="I384" s="16" t="n">
        <f aca="false">H384-($G$650*2)</f>
        <v>567.902941176471</v>
      </c>
      <c r="J384" s="22"/>
      <c r="K384" s="16" t="n">
        <f aca="false">I384-J384</f>
        <v>567.902941176471</v>
      </c>
      <c r="L384" s="16" t="e">
        <f aca="false">J384*(U384/S384)</f>
        <v>#DIV/0!</v>
      </c>
      <c r="M384" s="22"/>
      <c r="N384" s="17" t="n">
        <f aca="false">M384/100</f>
        <v>0</v>
      </c>
      <c r="O384" s="17" t="e">
        <f aca="false">M384*(U384/S384)</f>
        <v>#DIV/0!</v>
      </c>
      <c r="P384" s="17" t="e">
        <f aca="false">O384/100</f>
        <v>#DIV/0!</v>
      </c>
      <c r="Q384" s="22"/>
      <c r="R384" s="22"/>
      <c r="S384" s="16" t="n">
        <f aca="false">R384-Q384</f>
        <v>0</v>
      </c>
      <c r="T384" s="22"/>
      <c r="U384" s="16" t="n">
        <f aca="false">T384-Q384</f>
        <v>0</v>
      </c>
      <c r="V384" s="16" t="n">
        <f aca="false">S384-U384</f>
        <v>0</v>
      </c>
      <c r="W384" s="16" t="e">
        <f aca="false">(S384-U384)/U384*100</f>
        <v>#DIV/0!</v>
      </c>
    </row>
    <row r="385" customFormat="false" ht="21.75" hidden="false" customHeight="true" outlineLevel="0" collapsed="false">
      <c r="A385" s="1" t="s">
        <v>64</v>
      </c>
      <c r="B385" s="1" t="s">
        <v>16</v>
      </c>
      <c r="C385" s="19" t="s">
        <v>22</v>
      </c>
      <c r="D385" s="1" t="s">
        <v>18</v>
      </c>
      <c r="F385" s="16" t="n">
        <v>351.93</v>
      </c>
      <c r="H385" s="16" t="n">
        <f aca="false">F385+F386</f>
        <v>648.18</v>
      </c>
      <c r="I385" s="16" t="n">
        <f aca="false">H385-($G$650*2)</f>
        <v>643.602941176471</v>
      </c>
      <c r="J385" s="16" t="n">
        <v>573</v>
      </c>
      <c r="K385" s="16" t="n">
        <f aca="false">I385-J385</f>
        <v>70.6029411764706</v>
      </c>
      <c r="L385" s="16" t="n">
        <f aca="false">J385*(U385/S385)</f>
        <v>143.961271102284</v>
      </c>
      <c r="M385" s="16" t="n">
        <v>10.04</v>
      </c>
      <c r="N385" s="17" t="n">
        <f aca="false">M385/100</f>
        <v>0.1004</v>
      </c>
      <c r="O385" s="17" t="n">
        <f aca="false">M385*(U385/S385)</f>
        <v>2.52246276067527</v>
      </c>
      <c r="P385" s="17" t="n">
        <f aca="false">O385/100</f>
        <v>0.0252246276067527</v>
      </c>
      <c r="Q385" s="16" t="n">
        <v>1.75</v>
      </c>
      <c r="R385" s="16" t="n">
        <v>11.82</v>
      </c>
      <c r="S385" s="16" t="n">
        <f aca="false">R385-Q385</f>
        <v>10.07</v>
      </c>
      <c r="T385" s="16" t="n">
        <v>4.28</v>
      </c>
      <c r="U385" s="16" t="n">
        <f aca="false">T385-Q385</f>
        <v>2.53</v>
      </c>
      <c r="V385" s="16" t="n">
        <f aca="false">S385-U385</f>
        <v>7.54</v>
      </c>
      <c r="W385" s="16" t="n">
        <f aca="false">(S385-U385)/U385*100</f>
        <v>298.02371541502</v>
      </c>
    </row>
    <row r="386" customFormat="false" ht="21.75" hidden="false" customHeight="true" outlineLevel="0" collapsed="false">
      <c r="A386" s="1" t="s">
        <v>64</v>
      </c>
      <c r="B386" s="19" t="s">
        <v>19</v>
      </c>
      <c r="C386" s="19" t="s">
        <v>22</v>
      </c>
      <c r="D386" s="1" t="s">
        <v>18</v>
      </c>
      <c r="F386" s="16" t="n">
        <v>296.25</v>
      </c>
      <c r="H386" s="16" t="n">
        <f aca="false">F386+F387</f>
        <v>416.78</v>
      </c>
      <c r="I386" s="16" t="n">
        <f aca="false">H386-($G$650*2)</f>
        <v>412.202941176471</v>
      </c>
      <c r="J386" s="22"/>
      <c r="K386" s="16" t="n">
        <f aca="false">I386-J386</f>
        <v>412.202941176471</v>
      </c>
      <c r="L386" s="16" t="e">
        <f aca="false">J386*(U386/S386)</f>
        <v>#DIV/0!</v>
      </c>
      <c r="M386" s="22"/>
      <c r="N386" s="17" t="n">
        <f aca="false">M386/100</f>
        <v>0</v>
      </c>
      <c r="O386" s="17" t="e">
        <f aca="false">M386*(U386/S386)</f>
        <v>#DIV/0!</v>
      </c>
      <c r="P386" s="17" t="e">
        <f aca="false">O386/100</f>
        <v>#DIV/0!</v>
      </c>
      <c r="Q386" s="22"/>
      <c r="R386" s="22"/>
      <c r="S386" s="16" t="n">
        <f aca="false">R386-Q386</f>
        <v>0</v>
      </c>
      <c r="T386" s="22"/>
      <c r="U386" s="16" t="n">
        <f aca="false">T386-Q386</f>
        <v>0</v>
      </c>
      <c r="V386" s="16" t="n">
        <f aca="false">S386-U386</f>
        <v>0</v>
      </c>
      <c r="W386" s="16" t="e">
        <f aca="false">(S386-U386)/U386*100</f>
        <v>#DIV/0!</v>
      </c>
    </row>
    <row r="387" customFormat="false" ht="21.75" hidden="false" customHeight="true" outlineLevel="0" collapsed="false">
      <c r="A387" s="1" t="s">
        <v>64</v>
      </c>
      <c r="B387" s="19" t="s">
        <v>16</v>
      </c>
      <c r="C387" s="19" t="s">
        <v>22</v>
      </c>
      <c r="D387" s="1" t="s">
        <v>21</v>
      </c>
      <c r="F387" s="16" t="n">
        <v>120.53</v>
      </c>
      <c r="H387" s="16" t="n">
        <f aca="false">F387+F388</f>
        <v>354.01</v>
      </c>
      <c r="I387" s="16" t="n">
        <f aca="false">H387-($G$650*2)</f>
        <v>349.432941176471</v>
      </c>
      <c r="J387" s="23" t="n">
        <v>223.69</v>
      </c>
      <c r="K387" s="16" t="n">
        <f aca="false">I387-J387</f>
        <v>125.742941176471</v>
      </c>
      <c r="L387" s="16" t="n">
        <f aca="false">J387*(U387/S387)</f>
        <v>138.97899408284</v>
      </c>
      <c r="M387" s="16" t="n">
        <v>10.11</v>
      </c>
      <c r="N387" s="17" t="n">
        <f aca="false">M387/100</f>
        <v>0.1011</v>
      </c>
      <c r="O387" s="17" t="n">
        <f aca="false">M387*(U387/S387)</f>
        <v>6.28136094674556</v>
      </c>
      <c r="P387" s="17" t="n">
        <f aca="false">O387/100</f>
        <v>0.0628136094674556</v>
      </c>
      <c r="Q387" s="16" t="n">
        <v>1.77</v>
      </c>
      <c r="R387" s="16" t="n">
        <v>11.91</v>
      </c>
      <c r="S387" s="16" t="n">
        <f aca="false">R387-Q387</f>
        <v>10.14</v>
      </c>
      <c r="T387" s="16" t="n">
        <v>8.07</v>
      </c>
      <c r="U387" s="16" t="n">
        <f aca="false">T387-Q387</f>
        <v>6.3</v>
      </c>
      <c r="V387" s="16" t="n">
        <f aca="false">S387-U387</f>
        <v>3.84</v>
      </c>
      <c r="W387" s="16" t="n">
        <f aca="false">(S387-U387)/U387*100</f>
        <v>60.952380952381</v>
      </c>
    </row>
    <row r="388" customFormat="false" ht="21.75" hidden="false" customHeight="true" outlineLevel="0" collapsed="false">
      <c r="A388" s="1" t="s">
        <v>64</v>
      </c>
      <c r="B388" s="19" t="s">
        <v>19</v>
      </c>
      <c r="C388" s="19" t="s">
        <v>22</v>
      </c>
      <c r="D388" s="1" t="s">
        <v>21</v>
      </c>
      <c r="F388" s="16" t="n">
        <v>233.48</v>
      </c>
      <c r="H388" s="16" t="n">
        <f aca="false">F388+F389</f>
        <v>233.48</v>
      </c>
      <c r="I388" s="16" t="n">
        <f aca="false">H388-($G$650*2)</f>
        <v>228.902941176471</v>
      </c>
      <c r="J388" s="22"/>
      <c r="K388" s="16" t="n">
        <f aca="false">I388-J388</f>
        <v>228.902941176471</v>
      </c>
      <c r="L388" s="16" t="e">
        <f aca="false">J388*(U388/S388)</f>
        <v>#DIV/0!</v>
      </c>
      <c r="M388" s="22"/>
      <c r="N388" s="17" t="n">
        <f aca="false">M388/100</f>
        <v>0</v>
      </c>
      <c r="O388" s="17" t="e">
        <f aca="false">M388*(U388/S388)</f>
        <v>#DIV/0!</v>
      </c>
      <c r="P388" s="17" t="e">
        <f aca="false">O388/100</f>
        <v>#DIV/0!</v>
      </c>
      <c r="Q388" s="22"/>
      <c r="R388" s="22"/>
      <c r="S388" s="16" t="n">
        <f aca="false">R388-Q388</f>
        <v>0</v>
      </c>
      <c r="T388" s="22"/>
      <c r="U388" s="16" t="n">
        <f aca="false">T388-Q388</f>
        <v>0</v>
      </c>
      <c r="V388" s="16" t="n">
        <f aca="false">S388-U388</f>
        <v>0</v>
      </c>
      <c r="W388" s="16" t="e">
        <f aca="false">(S388-U388)/U388*100</f>
        <v>#DIV/0!</v>
      </c>
    </row>
    <row r="389" customFormat="false" ht="21.75" hidden="false" customHeight="true" outlineLevel="0" collapsed="false">
      <c r="B389" s="19"/>
      <c r="C389" s="19"/>
      <c r="H389" s="16" t="n">
        <f aca="false">F389+F390</f>
        <v>204.35</v>
      </c>
      <c r="I389" s="16" t="n">
        <f aca="false">H389-($G$650*2)</f>
        <v>199.772941176471</v>
      </c>
      <c r="K389" s="16" t="n">
        <f aca="false">I389-J389</f>
        <v>199.772941176471</v>
      </c>
      <c r="L389" s="16" t="e">
        <f aca="false">J389*(U389/S389)</f>
        <v>#DIV/0!</v>
      </c>
      <c r="N389" s="17" t="n">
        <f aca="false">M389/100</f>
        <v>0</v>
      </c>
      <c r="O389" s="17" t="e">
        <f aca="false">M389*(U389/S389)</f>
        <v>#DIV/0!</v>
      </c>
      <c r="P389" s="17" t="e">
        <f aca="false">O389/100</f>
        <v>#DIV/0!</v>
      </c>
      <c r="S389" s="16" t="n">
        <f aca="false">R389-Q389</f>
        <v>0</v>
      </c>
      <c r="U389" s="16" t="n">
        <f aca="false">T389-Q389</f>
        <v>0</v>
      </c>
      <c r="V389" s="16" t="n">
        <f aca="false">S389-U389</f>
        <v>0</v>
      </c>
      <c r="W389" s="16" t="e">
        <f aca="false">(S389-U389)/U389*100</f>
        <v>#DIV/0!</v>
      </c>
    </row>
    <row r="390" customFormat="false" ht="21.75" hidden="false" customHeight="true" outlineLevel="0" collapsed="false">
      <c r="A390" s="1" t="s">
        <v>65</v>
      </c>
      <c r="B390" s="19" t="s">
        <v>16</v>
      </c>
      <c r="C390" s="19" t="s">
        <v>17</v>
      </c>
      <c r="D390" s="19" t="s">
        <v>18</v>
      </c>
      <c r="E390" s="19"/>
      <c r="F390" s="16" t="n">
        <v>204.35</v>
      </c>
      <c r="H390" s="16" t="n">
        <f aca="false">F390+F391</f>
        <v>475.93</v>
      </c>
      <c r="I390" s="16" t="n">
        <f aca="false">H390-($G$650*2)</f>
        <v>471.352941176471</v>
      </c>
      <c r="J390" s="16" t="n">
        <v>338.8</v>
      </c>
      <c r="K390" s="16" t="n">
        <f aca="false">I390-J390</f>
        <v>132.552941176471</v>
      </c>
      <c r="L390" s="16" t="n">
        <f aca="false">J390*(U390/S390)</f>
        <v>93.0311475409836</v>
      </c>
      <c r="M390" s="16" t="n">
        <v>11.6</v>
      </c>
      <c r="N390" s="17" t="n">
        <f aca="false">M390/100</f>
        <v>0.116</v>
      </c>
      <c r="O390" s="17" t="n">
        <f aca="false">M390*(U390/S390)</f>
        <v>3.18524590163934</v>
      </c>
      <c r="P390" s="17" t="n">
        <f aca="false">O390/100</f>
        <v>0.0318524590163934</v>
      </c>
      <c r="Q390" s="16" t="n">
        <v>1.71</v>
      </c>
      <c r="R390" s="16" t="n">
        <v>11.47</v>
      </c>
      <c r="S390" s="16" t="n">
        <f aca="false">R390-Q390</f>
        <v>9.76</v>
      </c>
      <c r="T390" s="16" t="n">
        <v>4.39</v>
      </c>
      <c r="U390" s="16" t="n">
        <f aca="false">T390-Q390</f>
        <v>2.68</v>
      </c>
      <c r="V390" s="16" t="n">
        <f aca="false">S390-U390</f>
        <v>7.08</v>
      </c>
      <c r="W390" s="16" t="n">
        <f aca="false">(S390-U390)/U390*100</f>
        <v>264.179104477612</v>
      </c>
    </row>
    <row r="391" customFormat="false" ht="21.75" hidden="false" customHeight="true" outlineLevel="0" collapsed="false">
      <c r="A391" s="1" t="s">
        <v>65</v>
      </c>
      <c r="B391" s="19" t="s">
        <v>19</v>
      </c>
      <c r="C391" s="19" t="s">
        <v>17</v>
      </c>
      <c r="D391" s="19" t="s">
        <v>18</v>
      </c>
      <c r="E391" s="19"/>
      <c r="F391" s="16" t="n">
        <v>271.58</v>
      </c>
      <c r="H391" s="16" t="n">
        <f aca="false">F391+F392</f>
        <v>553.33</v>
      </c>
      <c r="I391" s="16" t="n">
        <f aca="false">H391-($G$650*2)</f>
        <v>548.752941176471</v>
      </c>
      <c r="J391" s="22"/>
      <c r="K391" s="16" t="n">
        <f aca="false">I391-J391</f>
        <v>548.752941176471</v>
      </c>
      <c r="L391" s="16" t="e">
        <f aca="false">J391*(U391/S391)</f>
        <v>#DIV/0!</v>
      </c>
      <c r="M391" s="22"/>
      <c r="N391" s="17" t="n">
        <f aca="false">M391/100</f>
        <v>0</v>
      </c>
      <c r="O391" s="17" t="e">
        <f aca="false">M391*(U391/S391)</f>
        <v>#DIV/0!</v>
      </c>
      <c r="P391" s="17" t="e">
        <f aca="false">O391/100</f>
        <v>#DIV/0!</v>
      </c>
      <c r="Q391" s="22"/>
      <c r="R391" s="22"/>
      <c r="S391" s="16" t="n">
        <f aca="false">R391-Q391</f>
        <v>0</v>
      </c>
      <c r="T391" s="22"/>
      <c r="U391" s="16" t="n">
        <f aca="false">T391-Q391</f>
        <v>0</v>
      </c>
      <c r="V391" s="16" t="n">
        <f aca="false">S391-U391</f>
        <v>0</v>
      </c>
      <c r="W391" s="16" t="e">
        <f aca="false">(S391-U391)/U391*100</f>
        <v>#DIV/0!</v>
      </c>
    </row>
    <row r="392" customFormat="false" ht="21.75" hidden="false" customHeight="true" outlineLevel="0" collapsed="false">
      <c r="A392" s="1" t="s">
        <v>65</v>
      </c>
      <c r="B392" s="1" t="s">
        <v>16</v>
      </c>
      <c r="C392" s="19" t="s">
        <v>17</v>
      </c>
      <c r="D392" s="1" t="s">
        <v>21</v>
      </c>
      <c r="F392" s="16" t="n">
        <v>281.75</v>
      </c>
      <c r="H392" s="16" t="n">
        <f aca="false">F392+F393</f>
        <v>455.49</v>
      </c>
      <c r="I392" s="16" t="n">
        <f aca="false">H392-($G$650*2)</f>
        <v>450.912941176471</v>
      </c>
      <c r="J392" s="16" t="n">
        <v>338.99</v>
      </c>
      <c r="K392" s="16" t="n">
        <f aca="false">I392-J392</f>
        <v>111.922941176471</v>
      </c>
      <c r="L392" s="16" t="n">
        <f aca="false">J392*(U392/S392)</f>
        <v>210.088340336134</v>
      </c>
      <c r="M392" s="16" t="n">
        <v>11.23</v>
      </c>
      <c r="N392" s="17" t="n">
        <f aca="false">M392/100</f>
        <v>0.1123</v>
      </c>
      <c r="O392" s="17" t="n">
        <f aca="false">M392*(U392/S392)</f>
        <v>6.95976890756302</v>
      </c>
      <c r="P392" s="17" t="n">
        <f aca="false">O392/100</f>
        <v>0.0695976890756302</v>
      </c>
      <c r="Q392" s="16" t="n">
        <v>1.7</v>
      </c>
      <c r="R392" s="16" t="n">
        <v>11.22</v>
      </c>
      <c r="S392" s="16" t="n">
        <f aca="false">R392-Q392</f>
        <v>9.52</v>
      </c>
      <c r="T392" s="16" t="n">
        <v>7.6</v>
      </c>
      <c r="U392" s="16" t="n">
        <f aca="false">T392-Q392</f>
        <v>5.9</v>
      </c>
      <c r="V392" s="16" t="n">
        <f aca="false">S392-U392</f>
        <v>3.62</v>
      </c>
      <c r="W392" s="16" t="n">
        <f aca="false">(S392-U392)/U392*100</f>
        <v>61.3559322033899</v>
      </c>
    </row>
    <row r="393" customFormat="false" ht="21.75" hidden="false" customHeight="true" outlineLevel="0" collapsed="false">
      <c r="A393" s="1" t="s">
        <v>65</v>
      </c>
      <c r="B393" s="19" t="s">
        <v>19</v>
      </c>
      <c r="C393" s="19" t="s">
        <v>17</v>
      </c>
      <c r="D393" s="1" t="s">
        <v>21</v>
      </c>
      <c r="F393" s="16" t="n">
        <v>173.74</v>
      </c>
      <c r="H393" s="16" t="n">
        <f aca="false">F393+F394</f>
        <v>453.56</v>
      </c>
      <c r="I393" s="16" t="n">
        <f aca="false">H393-($G$650*2)</f>
        <v>448.982941176471</v>
      </c>
      <c r="J393" s="22"/>
      <c r="K393" s="16" t="n">
        <f aca="false">I393-J393</f>
        <v>448.982941176471</v>
      </c>
      <c r="L393" s="16" t="e">
        <f aca="false">J393*(U393/S393)</f>
        <v>#DIV/0!</v>
      </c>
      <c r="M393" s="22"/>
      <c r="N393" s="17" t="n">
        <f aca="false">M393/100</f>
        <v>0</v>
      </c>
      <c r="O393" s="17" t="e">
        <f aca="false">M393*(U393/S393)</f>
        <v>#DIV/0!</v>
      </c>
      <c r="P393" s="17" t="e">
        <f aca="false">O393/100</f>
        <v>#DIV/0!</v>
      </c>
      <c r="Q393" s="22"/>
      <c r="R393" s="22"/>
      <c r="S393" s="16" t="n">
        <f aca="false">R393-Q393</f>
        <v>0</v>
      </c>
      <c r="T393" s="22"/>
      <c r="U393" s="16" t="n">
        <f aca="false">T393-Q393</f>
        <v>0</v>
      </c>
      <c r="V393" s="16" t="n">
        <f aca="false">S393-U393</f>
        <v>0</v>
      </c>
      <c r="W393" s="16" t="e">
        <f aca="false">(S393-U393)/U393*100</f>
        <v>#DIV/0!</v>
      </c>
    </row>
    <row r="394" customFormat="false" ht="21.75" hidden="false" customHeight="true" outlineLevel="0" collapsed="false">
      <c r="A394" s="1" t="s">
        <v>65</v>
      </c>
      <c r="B394" s="1" t="s">
        <v>16</v>
      </c>
      <c r="C394" s="19" t="s">
        <v>22</v>
      </c>
      <c r="D394" s="1" t="s">
        <v>18</v>
      </c>
      <c r="F394" s="16" t="n">
        <v>279.82</v>
      </c>
      <c r="H394" s="16" t="n">
        <f aca="false">F394+F395</f>
        <v>489.96</v>
      </c>
      <c r="I394" s="16" t="n">
        <f aca="false">H394-($G$650*2)</f>
        <v>485.382941176471</v>
      </c>
      <c r="J394" s="16" t="n">
        <v>444.91</v>
      </c>
      <c r="K394" s="16" t="n">
        <f aca="false">I394-J394</f>
        <v>40.4729411764706</v>
      </c>
      <c r="L394" s="16" t="n">
        <f aca="false">J394*(U394/S394)</f>
        <v>131.400574826561</v>
      </c>
      <c r="M394" s="16" t="n">
        <v>10.89</v>
      </c>
      <c r="N394" s="17" t="n">
        <f aca="false">M394/100</f>
        <v>0.1089</v>
      </c>
      <c r="O394" s="17" t="n">
        <f aca="false">M394*(U394/S394)</f>
        <v>3.21627353815659</v>
      </c>
      <c r="P394" s="17" t="n">
        <f aca="false">O394/100</f>
        <v>0.0321627353815659</v>
      </c>
      <c r="Q394" s="16" t="n">
        <v>1.71</v>
      </c>
      <c r="R394" s="16" t="n">
        <v>11.8</v>
      </c>
      <c r="S394" s="16" t="n">
        <f aca="false">R394-Q394</f>
        <v>10.09</v>
      </c>
      <c r="T394" s="16" t="n">
        <v>4.69</v>
      </c>
      <c r="U394" s="16" t="n">
        <f aca="false">T394-Q394</f>
        <v>2.98</v>
      </c>
      <c r="V394" s="16" t="n">
        <f aca="false">S394-U394</f>
        <v>7.11</v>
      </c>
      <c r="W394" s="16" t="n">
        <f aca="false">(S394-U394)/U394*100</f>
        <v>238.590604026846</v>
      </c>
    </row>
    <row r="395" customFormat="false" ht="21.75" hidden="false" customHeight="true" outlineLevel="0" collapsed="false">
      <c r="A395" s="1" t="s">
        <v>65</v>
      </c>
      <c r="B395" s="19" t="s">
        <v>19</v>
      </c>
      <c r="C395" s="19" t="s">
        <v>22</v>
      </c>
      <c r="D395" s="1" t="s">
        <v>18</v>
      </c>
      <c r="F395" s="16" t="n">
        <v>210.14</v>
      </c>
      <c r="H395" s="16" t="n">
        <f aca="false">F395+F396</f>
        <v>387.79</v>
      </c>
      <c r="I395" s="16" t="n">
        <f aca="false">H395-($G$650*2)</f>
        <v>383.212941176471</v>
      </c>
      <c r="J395" s="22"/>
      <c r="K395" s="16" t="n">
        <f aca="false">I395-J395</f>
        <v>383.212941176471</v>
      </c>
      <c r="L395" s="16" t="e">
        <f aca="false">J395*(U395/S395)</f>
        <v>#DIV/0!</v>
      </c>
      <c r="M395" s="22"/>
      <c r="N395" s="17" t="n">
        <f aca="false">M395/100</f>
        <v>0</v>
      </c>
      <c r="O395" s="17" t="e">
        <f aca="false">M395*(U395/S395)</f>
        <v>#DIV/0!</v>
      </c>
      <c r="P395" s="17" t="e">
        <f aca="false">O395/100</f>
        <v>#DIV/0!</v>
      </c>
      <c r="Q395" s="22"/>
      <c r="R395" s="22"/>
      <c r="S395" s="16" t="n">
        <f aca="false">R395-Q395</f>
        <v>0</v>
      </c>
      <c r="T395" s="22"/>
      <c r="U395" s="16" t="n">
        <f aca="false">T395-Q395</f>
        <v>0</v>
      </c>
      <c r="V395" s="16" t="n">
        <f aca="false">S395-U395</f>
        <v>0</v>
      </c>
      <c r="W395" s="16" t="e">
        <f aca="false">(S395-U395)/U395*100</f>
        <v>#DIV/0!</v>
      </c>
    </row>
    <row r="396" customFormat="false" ht="21.75" hidden="false" customHeight="true" outlineLevel="0" collapsed="false">
      <c r="A396" s="1" t="s">
        <v>65</v>
      </c>
      <c r="B396" s="19" t="s">
        <v>16</v>
      </c>
      <c r="C396" s="19" t="s">
        <v>22</v>
      </c>
      <c r="D396" s="1" t="s">
        <v>21</v>
      </c>
      <c r="F396" s="16" t="n">
        <v>177.65</v>
      </c>
      <c r="H396" s="16" t="n">
        <f aca="false">F396+F397</f>
        <v>348.7</v>
      </c>
      <c r="I396" s="16" t="n">
        <f aca="false">H396-($G$650*2)</f>
        <v>344.122941176471</v>
      </c>
      <c r="J396" s="16" t="n">
        <v>235.82</v>
      </c>
      <c r="K396" s="16" t="n">
        <f aca="false">I396-J396</f>
        <v>108.302941176471</v>
      </c>
      <c r="L396" s="16" t="n">
        <f aca="false">J396*(U396/S396)</f>
        <v>135.915960591133</v>
      </c>
      <c r="M396" s="16" t="n">
        <v>10.32</v>
      </c>
      <c r="N396" s="17" t="n">
        <f aca="false">M396/100</f>
        <v>0.1032</v>
      </c>
      <c r="O396" s="17" t="n">
        <f aca="false">M396*(U396/S396)</f>
        <v>5.9479802955665</v>
      </c>
      <c r="P396" s="17" t="n">
        <f aca="false">O396/100</f>
        <v>0.059479802955665</v>
      </c>
      <c r="Q396" s="16" t="n">
        <v>1.7</v>
      </c>
      <c r="R396" s="16" t="n">
        <v>11.85</v>
      </c>
      <c r="S396" s="16" t="n">
        <f aca="false">R396-Q396</f>
        <v>10.15</v>
      </c>
      <c r="T396" s="16" t="n">
        <v>7.55</v>
      </c>
      <c r="U396" s="16" t="n">
        <f aca="false">T396-Q396</f>
        <v>5.85</v>
      </c>
      <c r="V396" s="16" t="n">
        <f aca="false">S396-U396</f>
        <v>4.3</v>
      </c>
      <c r="W396" s="16" t="n">
        <f aca="false">(S396-U396)/U396*100</f>
        <v>73.5042735042735</v>
      </c>
    </row>
    <row r="397" customFormat="false" ht="21.75" hidden="false" customHeight="true" outlineLevel="0" collapsed="false">
      <c r="A397" s="1" t="s">
        <v>65</v>
      </c>
      <c r="B397" s="19" t="s">
        <v>19</v>
      </c>
      <c r="C397" s="19" t="s">
        <v>22</v>
      </c>
      <c r="D397" s="1" t="s">
        <v>21</v>
      </c>
      <c r="F397" s="16" t="n">
        <v>171.05</v>
      </c>
      <c r="H397" s="16" t="n">
        <f aca="false">F397+F398</f>
        <v>171.05</v>
      </c>
      <c r="I397" s="16" t="n">
        <f aca="false">H397-($G$650*2)</f>
        <v>166.472941176471</v>
      </c>
      <c r="J397" s="22"/>
      <c r="K397" s="16" t="n">
        <f aca="false">I397-J397</f>
        <v>166.472941176471</v>
      </c>
      <c r="L397" s="16" t="e">
        <f aca="false">J397*(U397/S397)</f>
        <v>#DIV/0!</v>
      </c>
      <c r="M397" s="22"/>
      <c r="N397" s="17" t="n">
        <f aca="false">M397/100</f>
        <v>0</v>
      </c>
      <c r="O397" s="17" t="e">
        <f aca="false">M397*(U397/S397)</f>
        <v>#DIV/0!</v>
      </c>
      <c r="P397" s="17" t="e">
        <f aca="false">O397/100</f>
        <v>#DIV/0!</v>
      </c>
      <c r="Q397" s="22"/>
      <c r="R397" s="22"/>
      <c r="S397" s="16" t="n">
        <f aca="false">R397-Q397</f>
        <v>0</v>
      </c>
      <c r="T397" s="22"/>
      <c r="U397" s="16" t="n">
        <f aca="false">T397-Q397</f>
        <v>0</v>
      </c>
      <c r="V397" s="16" t="n">
        <f aca="false">S397-U397</f>
        <v>0</v>
      </c>
      <c r="W397" s="16" t="e">
        <f aca="false">(S397-U397)/U397*100</f>
        <v>#DIV/0!</v>
      </c>
    </row>
    <row r="398" customFormat="false" ht="21.75" hidden="false" customHeight="true" outlineLevel="0" collapsed="false">
      <c r="B398" s="19"/>
      <c r="C398" s="19"/>
      <c r="H398" s="16" t="n">
        <f aca="false">F398+F399</f>
        <v>196.57</v>
      </c>
      <c r="I398" s="16" t="n">
        <f aca="false">H398-($G$650*2)</f>
        <v>191.992941176471</v>
      </c>
      <c r="K398" s="16" t="n">
        <f aca="false">I398-J398</f>
        <v>191.992941176471</v>
      </c>
      <c r="L398" s="16" t="e">
        <f aca="false">J398*(U398/S398)</f>
        <v>#DIV/0!</v>
      </c>
      <c r="N398" s="17" t="n">
        <f aca="false">M398/100</f>
        <v>0</v>
      </c>
      <c r="O398" s="17" t="e">
        <f aca="false">M398*(U398/S398)</f>
        <v>#DIV/0!</v>
      </c>
      <c r="P398" s="17" t="e">
        <f aca="false">O398/100</f>
        <v>#DIV/0!</v>
      </c>
      <c r="S398" s="16" t="n">
        <f aca="false">R398-Q398</f>
        <v>0</v>
      </c>
      <c r="U398" s="16" t="n">
        <f aca="false">T398-Q398</f>
        <v>0</v>
      </c>
      <c r="V398" s="16" t="n">
        <f aca="false">S398-U398</f>
        <v>0</v>
      </c>
      <c r="W398" s="16" t="e">
        <f aca="false">(S398-U398)/U398*100</f>
        <v>#DIV/0!</v>
      </c>
    </row>
    <row r="399" customFormat="false" ht="21.75" hidden="false" customHeight="true" outlineLevel="0" collapsed="false">
      <c r="A399" s="1" t="s">
        <v>66</v>
      </c>
      <c r="B399" s="19" t="s">
        <v>16</v>
      </c>
      <c r="C399" s="19" t="s">
        <v>17</v>
      </c>
      <c r="D399" s="19" t="s">
        <v>18</v>
      </c>
      <c r="E399" s="19"/>
      <c r="F399" s="16" t="n">
        <v>196.57</v>
      </c>
      <c r="H399" s="16" t="n">
        <f aca="false">F399+F400</f>
        <v>443.18</v>
      </c>
      <c r="I399" s="16" t="n">
        <f aca="false">H399-($G$650*2)</f>
        <v>438.602941176471</v>
      </c>
      <c r="J399" s="16" t="n">
        <v>402.24</v>
      </c>
      <c r="K399" s="16" t="n">
        <f aca="false">I399-J399</f>
        <v>36.3629411764706</v>
      </c>
      <c r="L399" s="16" t="n">
        <f aca="false">J399*(U399/S399)</f>
        <v>128.598742138365</v>
      </c>
      <c r="M399" s="16" t="n">
        <v>10.25</v>
      </c>
      <c r="N399" s="17" t="n">
        <f aca="false">M399/100</f>
        <v>0.1025</v>
      </c>
      <c r="O399" s="17" t="n">
        <f aca="false">M399*(U399/S399)</f>
        <v>3.27699161425577</v>
      </c>
      <c r="P399" s="17" t="n">
        <f aca="false">O399/100</f>
        <v>0.0327699161425577</v>
      </c>
      <c r="Q399" s="16" t="n">
        <v>1.79</v>
      </c>
      <c r="R399" s="16" t="n">
        <v>11.33</v>
      </c>
      <c r="S399" s="16" t="n">
        <f aca="false">R399-Q399</f>
        <v>9.54</v>
      </c>
      <c r="T399" s="16" t="n">
        <v>4.84</v>
      </c>
      <c r="U399" s="16" t="n">
        <f aca="false">T399-Q399</f>
        <v>3.05</v>
      </c>
      <c r="V399" s="16" t="n">
        <f aca="false">S399-U399</f>
        <v>6.49</v>
      </c>
      <c r="W399" s="16" t="n">
        <f aca="false">(S399-U399)/U399*100</f>
        <v>212.786885245902</v>
      </c>
    </row>
    <row r="400" customFormat="false" ht="21.75" hidden="false" customHeight="true" outlineLevel="0" collapsed="false">
      <c r="A400" s="1" t="s">
        <v>66</v>
      </c>
      <c r="B400" s="19" t="s">
        <v>19</v>
      </c>
      <c r="C400" s="19" t="s">
        <v>17</v>
      </c>
      <c r="D400" s="19" t="s">
        <v>18</v>
      </c>
      <c r="E400" s="19"/>
      <c r="F400" s="16" t="n">
        <v>246.61</v>
      </c>
      <c r="H400" s="16" t="n">
        <f aca="false">F400+F401</f>
        <v>338.52</v>
      </c>
      <c r="I400" s="16" t="n">
        <f aca="false">H400-($G$650*2)</f>
        <v>333.942941176471</v>
      </c>
      <c r="J400" s="22"/>
      <c r="K400" s="16" t="n">
        <f aca="false">I400-J400</f>
        <v>333.942941176471</v>
      </c>
      <c r="L400" s="16" t="e">
        <f aca="false">J400*(U400/S400)</f>
        <v>#DIV/0!</v>
      </c>
      <c r="M400" s="22"/>
      <c r="N400" s="17" t="n">
        <f aca="false">M400/100</f>
        <v>0</v>
      </c>
      <c r="O400" s="17" t="e">
        <f aca="false">M400*(U400/S400)</f>
        <v>#DIV/0!</v>
      </c>
      <c r="P400" s="17" t="e">
        <f aca="false">O400/100</f>
        <v>#DIV/0!</v>
      </c>
      <c r="Q400" s="22"/>
      <c r="R400" s="22"/>
      <c r="S400" s="16" t="n">
        <f aca="false">R400-Q400</f>
        <v>0</v>
      </c>
      <c r="T400" s="22"/>
      <c r="U400" s="16" t="n">
        <f aca="false">T400-Q400</f>
        <v>0</v>
      </c>
      <c r="V400" s="16" t="n">
        <f aca="false">S400-U400</f>
        <v>0</v>
      </c>
      <c r="W400" s="16" t="e">
        <f aca="false">(S400-U400)/U400*100</f>
        <v>#DIV/0!</v>
      </c>
    </row>
    <row r="401" customFormat="false" ht="21.75" hidden="false" customHeight="true" outlineLevel="0" collapsed="false">
      <c r="A401" s="1" t="s">
        <v>66</v>
      </c>
      <c r="B401" s="1" t="s">
        <v>16</v>
      </c>
      <c r="C401" s="19" t="s">
        <v>17</v>
      </c>
      <c r="D401" s="1" t="s">
        <v>21</v>
      </c>
      <c r="F401" s="16" t="n">
        <v>91.91</v>
      </c>
      <c r="H401" s="16" t="n">
        <f aca="false">F401+F402</f>
        <v>274.86</v>
      </c>
      <c r="I401" s="16" t="n">
        <f aca="false">H401-($G$650*2)</f>
        <v>270.282941176471</v>
      </c>
      <c r="J401" s="16" t="n">
        <v>240.34</v>
      </c>
      <c r="K401" s="16" t="n">
        <f aca="false">I401-J401</f>
        <v>29.9429411764706</v>
      </c>
      <c r="L401" s="16" t="n">
        <f aca="false">J401*(U401/S401)</f>
        <v>143.365030800821</v>
      </c>
      <c r="M401" s="16" t="n">
        <v>10.65</v>
      </c>
      <c r="N401" s="17" t="n">
        <f aca="false">M401/100</f>
        <v>0.1065</v>
      </c>
      <c r="O401" s="17" t="n">
        <f aca="false">M401*(U401/S401)</f>
        <v>6.35282340862423</v>
      </c>
      <c r="P401" s="17" t="n">
        <f aca="false">O401/100</f>
        <v>0.0635282340862423</v>
      </c>
      <c r="Q401" s="16" t="n">
        <v>1.82</v>
      </c>
      <c r="R401" s="16" t="n">
        <v>11.56</v>
      </c>
      <c r="S401" s="16" t="n">
        <f aca="false">R401-Q401</f>
        <v>9.74</v>
      </c>
      <c r="T401" s="16" t="n">
        <v>7.63</v>
      </c>
      <c r="U401" s="16" t="n">
        <f aca="false">T401-Q401</f>
        <v>5.81</v>
      </c>
      <c r="V401" s="16" t="n">
        <f aca="false">S401-U401</f>
        <v>3.93</v>
      </c>
      <c r="W401" s="16" t="n">
        <f aca="false">(S401-U401)/U401*100</f>
        <v>67.6419965576592</v>
      </c>
    </row>
    <row r="402" customFormat="false" ht="21.75" hidden="false" customHeight="true" outlineLevel="0" collapsed="false">
      <c r="A402" s="1" t="s">
        <v>66</v>
      </c>
      <c r="B402" s="19" t="s">
        <v>19</v>
      </c>
      <c r="C402" s="19" t="s">
        <v>17</v>
      </c>
      <c r="D402" s="1" t="s">
        <v>21</v>
      </c>
      <c r="F402" s="16" t="n">
        <v>182.95</v>
      </c>
      <c r="H402" s="16" t="n">
        <f aca="false">F402+F403</f>
        <v>451.99</v>
      </c>
      <c r="I402" s="16" t="n">
        <f aca="false">H402-($G$650*2)</f>
        <v>447.412941176471</v>
      </c>
      <c r="J402" s="22"/>
      <c r="K402" s="16" t="n">
        <f aca="false">I402-J402</f>
        <v>447.412941176471</v>
      </c>
      <c r="L402" s="16" t="e">
        <f aca="false">J402*(U402/S402)</f>
        <v>#DIV/0!</v>
      </c>
      <c r="M402" s="22"/>
      <c r="N402" s="17" t="n">
        <f aca="false">M402/100</f>
        <v>0</v>
      </c>
      <c r="O402" s="17" t="e">
        <f aca="false">M402*(U402/S402)</f>
        <v>#DIV/0!</v>
      </c>
      <c r="P402" s="17" t="e">
        <f aca="false">O402/100</f>
        <v>#DIV/0!</v>
      </c>
      <c r="Q402" s="22"/>
      <c r="R402" s="22"/>
      <c r="S402" s="16" t="n">
        <f aca="false">R402-Q402</f>
        <v>0</v>
      </c>
      <c r="T402" s="22"/>
      <c r="U402" s="16" t="n">
        <f aca="false">T402-Q402</f>
        <v>0</v>
      </c>
      <c r="V402" s="16" t="n">
        <f aca="false">S402-U402</f>
        <v>0</v>
      </c>
      <c r="W402" s="16" t="e">
        <f aca="false">(S402-U402)/U402*100</f>
        <v>#DIV/0!</v>
      </c>
    </row>
    <row r="403" customFormat="false" ht="21.75" hidden="false" customHeight="true" outlineLevel="0" collapsed="false">
      <c r="A403" s="1" t="s">
        <v>66</v>
      </c>
      <c r="B403" s="1" t="s">
        <v>16</v>
      </c>
      <c r="C403" s="19" t="s">
        <v>22</v>
      </c>
      <c r="D403" s="1" t="s">
        <v>18</v>
      </c>
      <c r="F403" s="16" t="n">
        <v>269.04</v>
      </c>
      <c r="H403" s="16" t="n">
        <f aca="false">F403+F404</f>
        <v>540.84</v>
      </c>
      <c r="I403" s="16" t="n">
        <f aca="false">H403-($G$650*2)</f>
        <v>536.262941176471</v>
      </c>
      <c r="J403" s="16" t="n">
        <v>493.74</v>
      </c>
      <c r="K403" s="16" t="n">
        <f aca="false">I403-J403</f>
        <v>42.5229411764706</v>
      </c>
      <c r="L403" s="16" t="n">
        <f aca="false">J403*(U403/S403)</f>
        <v>145.564780876494</v>
      </c>
      <c r="M403" s="16" t="n">
        <v>10.14</v>
      </c>
      <c r="N403" s="17" t="n">
        <f aca="false">M403/100</f>
        <v>0.1014</v>
      </c>
      <c r="O403" s="17" t="n">
        <f aca="false">M403*(U403/S403)</f>
        <v>2.98948207171315</v>
      </c>
      <c r="P403" s="17" t="n">
        <f aca="false">O403/100</f>
        <v>0.0298948207171315</v>
      </c>
      <c r="Q403" s="16" t="n">
        <v>1.78</v>
      </c>
      <c r="R403" s="16" t="n">
        <v>11.82</v>
      </c>
      <c r="S403" s="16" t="n">
        <f aca="false">R403-Q403</f>
        <v>10.04</v>
      </c>
      <c r="T403" s="16" t="n">
        <v>4.74</v>
      </c>
      <c r="U403" s="16" t="n">
        <f aca="false">T403-Q403</f>
        <v>2.96</v>
      </c>
      <c r="V403" s="16" t="n">
        <f aca="false">S403-U403</f>
        <v>7.08</v>
      </c>
      <c r="W403" s="16" t="n">
        <f aca="false">(S403-U403)/U403*100</f>
        <v>239.189189189189</v>
      </c>
    </row>
    <row r="404" customFormat="false" ht="21.75" hidden="false" customHeight="true" outlineLevel="0" collapsed="false">
      <c r="A404" s="1" t="s">
        <v>66</v>
      </c>
      <c r="B404" s="19" t="s">
        <v>19</v>
      </c>
      <c r="C404" s="19" t="s">
        <v>22</v>
      </c>
      <c r="D404" s="1" t="s">
        <v>18</v>
      </c>
      <c r="F404" s="16" t="n">
        <v>271.8</v>
      </c>
      <c r="H404" s="16" t="n">
        <f aca="false">F404+F405</f>
        <v>301.67</v>
      </c>
      <c r="I404" s="16" t="n">
        <f aca="false">H404-($G$650*2)</f>
        <v>297.092941176471</v>
      </c>
      <c r="J404" s="22"/>
      <c r="K404" s="16" t="n">
        <f aca="false">I404-J404</f>
        <v>297.092941176471</v>
      </c>
      <c r="L404" s="16" t="e">
        <f aca="false">J404*(U404/S404)</f>
        <v>#DIV/0!</v>
      </c>
      <c r="M404" s="22"/>
      <c r="N404" s="17" t="n">
        <f aca="false">M404/100</f>
        <v>0</v>
      </c>
      <c r="O404" s="17" t="e">
        <f aca="false">M404*(U404/S404)</f>
        <v>#DIV/0!</v>
      </c>
      <c r="P404" s="17" t="e">
        <f aca="false">O404/100</f>
        <v>#DIV/0!</v>
      </c>
      <c r="Q404" s="22"/>
      <c r="R404" s="22"/>
      <c r="S404" s="16" t="n">
        <f aca="false">R404-Q404</f>
        <v>0</v>
      </c>
      <c r="T404" s="22"/>
      <c r="U404" s="16" t="n">
        <f aca="false">T404-Q404</f>
        <v>0</v>
      </c>
      <c r="V404" s="16" t="n">
        <f aca="false">S404-U404</f>
        <v>0</v>
      </c>
      <c r="W404" s="16" t="e">
        <f aca="false">(S404-U404)/U404*100</f>
        <v>#DIV/0!</v>
      </c>
    </row>
    <row r="405" customFormat="false" ht="21.75" hidden="false" customHeight="true" outlineLevel="0" collapsed="false">
      <c r="A405" s="1" t="s">
        <v>66</v>
      </c>
      <c r="B405" s="19" t="s">
        <v>16</v>
      </c>
      <c r="C405" s="19" t="s">
        <v>22</v>
      </c>
      <c r="D405" s="1" t="s">
        <v>21</v>
      </c>
      <c r="F405" s="16" t="n">
        <v>29.87</v>
      </c>
      <c r="H405" s="16" t="n">
        <f aca="false">F405+F406</f>
        <v>158.59</v>
      </c>
      <c r="I405" s="16" t="n">
        <f aca="false">H405-($G$650*2)</f>
        <v>154.012941176471</v>
      </c>
      <c r="J405" s="16" t="n">
        <v>131.66</v>
      </c>
      <c r="K405" s="16" t="n">
        <f aca="false">I405-J405</f>
        <v>22.3529411764706</v>
      </c>
      <c r="L405" s="16" t="n">
        <f aca="false">J405*(U405/S405)</f>
        <v>89.5028571428572</v>
      </c>
      <c r="M405" s="16" t="n">
        <v>10.11</v>
      </c>
      <c r="N405" s="17" t="n">
        <f aca="false">M405/100</f>
        <v>0.1011</v>
      </c>
      <c r="O405" s="17" t="n">
        <f aca="false">M405*(U405/S405)</f>
        <v>6.8728078817734</v>
      </c>
      <c r="P405" s="17" t="n">
        <f aca="false">O405/100</f>
        <v>0.068728078817734</v>
      </c>
      <c r="Q405" s="16" t="n">
        <v>1.82</v>
      </c>
      <c r="R405" s="16" t="n">
        <v>11.97</v>
      </c>
      <c r="S405" s="16" t="n">
        <f aca="false">R405-Q405</f>
        <v>10.15</v>
      </c>
      <c r="T405" s="16" t="n">
        <v>8.72</v>
      </c>
      <c r="U405" s="16" t="n">
        <f aca="false">T405-Q405</f>
        <v>6.9</v>
      </c>
      <c r="V405" s="16" t="n">
        <f aca="false">S405-U405</f>
        <v>3.25</v>
      </c>
      <c r="W405" s="16" t="n">
        <f aca="false">(S405-U405)/U405*100</f>
        <v>47.1014492753623</v>
      </c>
    </row>
    <row r="406" customFormat="false" ht="21.75" hidden="false" customHeight="true" outlineLevel="0" collapsed="false">
      <c r="A406" s="1" t="s">
        <v>66</v>
      </c>
      <c r="B406" s="19" t="s">
        <v>19</v>
      </c>
      <c r="C406" s="19" t="s">
        <v>22</v>
      </c>
      <c r="D406" s="1" t="s">
        <v>21</v>
      </c>
      <c r="F406" s="16" t="n">
        <v>128.72</v>
      </c>
      <c r="H406" s="16" t="n">
        <f aca="false">F406+F407</f>
        <v>128.72</v>
      </c>
      <c r="I406" s="16" t="n">
        <f aca="false">H406-($G$650*2)</f>
        <v>124.142941176471</v>
      </c>
      <c r="J406" s="22"/>
      <c r="K406" s="16" t="n">
        <f aca="false">I406-J406</f>
        <v>124.142941176471</v>
      </c>
      <c r="L406" s="16" t="e">
        <f aca="false">J406*(U406/S406)</f>
        <v>#DIV/0!</v>
      </c>
      <c r="M406" s="22"/>
      <c r="N406" s="17" t="n">
        <f aca="false">M406/100</f>
        <v>0</v>
      </c>
      <c r="O406" s="17" t="e">
        <f aca="false">M406*(U406/S406)</f>
        <v>#DIV/0!</v>
      </c>
      <c r="P406" s="17" t="e">
        <f aca="false">O406/100</f>
        <v>#DIV/0!</v>
      </c>
      <c r="Q406" s="22"/>
      <c r="R406" s="22"/>
      <c r="S406" s="16" t="n">
        <f aca="false">R406-Q406</f>
        <v>0</v>
      </c>
      <c r="T406" s="22"/>
      <c r="U406" s="16" t="n">
        <f aca="false">T406-Q406</f>
        <v>0</v>
      </c>
      <c r="V406" s="16" t="n">
        <f aca="false">S406-U406</f>
        <v>0</v>
      </c>
      <c r="W406" s="16" t="e">
        <f aca="false">(S406-U406)/U406*100</f>
        <v>#DIV/0!</v>
      </c>
    </row>
    <row r="407" customFormat="false" ht="21.75" hidden="false" customHeight="true" outlineLevel="0" collapsed="false">
      <c r="B407" s="19"/>
      <c r="C407" s="19"/>
      <c r="H407" s="16" t="n">
        <f aca="false">F407+F408</f>
        <v>166.83</v>
      </c>
      <c r="I407" s="16" t="n">
        <f aca="false">H407-($G$650*2)</f>
        <v>162.252941176471</v>
      </c>
      <c r="K407" s="16" t="n">
        <f aca="false">I407-J407</f>
        <v>162.252941176471</v>
      </c>
      <c r="L407" s="16" t="e">
        <f aca="false">J407*(U407/S407)</f>
        <v>#DIV/0!</v>
      </c>
      <c r="N407" s="17" t="n">
        <f aca="false">M407/100</f>
        <v>0</v>
      </c>
      <c r="O407" s="17" t="e">
        <f aca="false">M407*(U407/S407)</f>
        <v>#DIV/0!</v>
      </c>
      <c r="P407" s="17" t="e">
        <f aca="false">O407/100</f>
        <v>#DIV/0!</v>
      </c>
      <c r="S407" s="16" t="n">
        <f aca="false">R407-Q407</f>
        <v>0</v>
      </c>
      <c r="U407" s="16" t="n">
        <f aca="false">T407-Q407</f>
        <v>0</v>
      </c>
      <c r="V407" s="16" t="n">
        <f aca="false">S407-U407</f>
        <v>0</v>
      </c>
      <c r="W407" s="16" t="e">
        <f aca="false">(S407-U407)/U407*100</f>
        <v>#DIV/0!</v>
      </c>
    </row>
    <row r="408" customFormat="false" ht="21.75" hidden="false" customHeight="true" outlineLevel="0" collapsed="false">
      <c r="A408" s="1" t="s">
        <v>67</v>
      </c>
      <c r="B408" s="19" t="s">
        <v>16</v>
      </c>
      <c r="C408" s="19" t="s">
        <v>17</v>
      </c>
      <c r="D408" s="19" t="s">
        <v>18</v>
      </c>
      <c r="E408" s="19"/>
      <c r="F408" s="16" t="n">
        <v>166.83</v>
      </c>
      <c r="H408" s="16" t="n">
        <f aca="false">F408+F409</f>
        <v>444.03</v>
      </c>
      <c r="I408" s="16" t="n">
        <f aca="false">H408-($G$650*2)</f>
        <v>439.452941176471</v>
      </c>
      <c r="J408" s="16" t="n">
        <v>372.76</v>
      </c>
      <c r="K408" s="16" t="n">
        <f aca="false">I408-J408</f>
        <v>66.6929411764706</v>
      </c>
      <c r="L408" s="16" t="n">
        <f aca="false">J408*(U408/S408)</f>
        <v>97.3947953830011</v>
      </c>
      <c r="M408" s="16" t="n">
        <v>10.29</v>
      </c>
      <c r="N408" s="17" t="n">
        <f aca="false">M408/100</f>
        <v>0.1029</v>
      </c>
      <c r="O408" s="17" t="n">
        <f aca="false">M408*(U408/S408)</f>
        <v>2.68857292759706</v>
      </c>
      <c r="P408" s="17" t="n">
        <f aca="false">O408/100</f>
        <v>0.0268857292759706</v>
      </c>
      <c r="Q408" s="16" t="n">
        <v>1.93</v>
      </c>
      <c r="R408" s="16" t="n">
        <v>11.46</v>
      </c>
      <c r="S408" s="16" t="n">
        <f aca="false">R408-Q408</f>
        <v>9.53</v>
      </c>
      <c r="T408" s="16" t="n">
        <v>4.42</v>
      </c>
      <c r="U408" s="16" t="n">
        <f aca="false">T408-Q408</f>
        <v>2.49</v>
      </c>
      <c r="V408" s="16" t="n">
        <f aca="false">S408-U408</f>
        <v>7.04</v>
      </c>
      <c r="W408" s="16" t="n">
        <f aca="false">(S408-U408)/U408*100</f>
        <v>282.730923694779</v>
      </c>
    </row>
    <row r="409" customFormat="false" ht="21.75" hidden="false" customHeight="true" outlineLevel="0" collapsed="false">
      <c r="A409" s="1" t="s">
        <v>67</v>
      </c>
      <c r="B409" s="19" t="s">
        <v>19</v>
      </c>
      <c r="C409" s="19" t="s">
        <v>17</v>
      </c>
      <c r="D409" s="19" t="s">
        <v>18</v>
      </c>
      <c r="E409" s="19"/>
      <c r="F409" s="16" t="n">
        <v>277.2</v>
      </c>
      <c r="H409" s="16" t="n">
        <f aca="false">F409+F410</f>
        <v>347.59</v>
      </c>
      <c r="I409" s="16" t="n">
        <f aca="false">H409-($G$650*2)</f>
        <v>343.012941176471</v>
      </c>
      <c r="J409" s="22"/>
      <c r="K409" s="16" t="n">
        <f aca="false">I409-J409</f>
        <v>343.012941176471</v>
      </c>
      <c r="L409" s="16" t="e">
        <f aca="false">J409*(U409/S409)</f>
        <v>#DIV/0!</v>
      </c>
      <c r="M409" s="22"/>
      <c r="N409" s="17" t="n">
        <f aca="false">M409/100</f>
        <v>0</v>
      </c>
      <c r="O409" s="17" t="e">
        <f aca="false">M409*(U409/S409)</f>
        <v>#DIV/0!</v>
      </c>
      <c r="P409" s="17" t="e">
        <f aca="false">O409/100</f>
        <v>#DIV/0!</v>
      </c>
      <c r="Q409" s="22"/>
      <c r="R409" s="22"/>
      <c r="S409" s="16" t="n">
        <f aca="false">R409-Q409</f>
        <v>0</v>
      </c>
      <c r="T409" s="22"/>
      <c r="U409" s="16" t="n">
        <f aca="false">T409-Q409</f>
        <v>0</v>
      </c>
      <c r="V409" s="16" t="n">
        <f aca="false">S409-U409</f>
        <v>0</v>
      </c>
      <c r="W409" s="16" t="e">
        <f aca="false">(S409-U409)/U409*100</f>
        <v>#DIV/0!</v>
      </c>
    </row>
    <row r="410" customFormat="false" ht="21.75" hidden="false" customHeight="true" outlineLevel="0" collapsed="false">
      <c r="A410" s="1" t="s">
        <v>67</v>
      </c>
      <c r="B410" s="1" t="s">
        <v>16</v>
      </c>
      <c r="C410" s="19" t="s">
        <v>17</v>
      </c>
      <c r="D410" s="1" t="s">
        <v>21</v>
      </c>
      <c r="F410" s="16" t="n">
        <v>70.39</v>
      </c>
      <c r="H410" s="16" t="n">
        <f aca="false">F410+F411</f>
        <v>113.14</v>
      </c>
      <c r="I410" s="16" t="n">
        <f aca="false">H410-($G$650*2)</f>
        <v>108.562941176471</v>
      </c>
      <c r="J410" s="16" t="n">
        <v>91.36</v>
      </c>
      <c r="K410" s="16" t="n">
        <f aca="false">I410-J410</f>
        <v>17.2029411764706</v>
      </c>
      <c r="L410" s="16" t="n">
        <f aca="false">J410*(U410/S410)</f>
        <v>45.5346765641569</v>
      </c>
      <c r="M410" s="16" t="n">
        <v>10.82</v>
      </c>
      <c r="N410" s="17" t="n">
        <f aca="false">M410/100</f>
        <v>0.1082</v>
      </c>
      <c r="O410" s="17" t="n">
        <f aca="false">M410*(U410/S410)</f>
        <v>5.39278897136798</v>
      </c>
      <c r="P410" s="17" t="n">
        <f aca="false">O410/100</f>
        <v>0.0539278897136798</v>
      </c>
      <c r="Q410" s="16" t="n">
        <v>1.88</v>
      </c>
      <c r="R410" s="16" t="n">
        <v>11.31</v>
      </c>
      <c r="S410" s="16" t="n">
        <f aca="false">R410-Q410</f>
        <v>9.43</v>
      </c>
      <c r="T410" s="16" t="n">
        <v>6.58</v>
      </c>
      <c r="U410" s="16" t="n">
        <f aca="false">T410-Q410</f>
        <v>4.7</v>
      </c>
      <c r="V410" s="16" t="n">
        <f aca="false">S410-U410</f>
        <v>4.73</v>
      </c>
      <c r="W410" s="16" t="n">
        <f aca="false">(S410-U410)/U410*100</f>
        <v>100.63829787234</v>
      </c>
    </row>
    <row r="411" customFormat="false" ht="21.75" hidden="false" customHeight="true" outlineLevel="0" collapsed="false">
      <c r="A411" s="1" t="s">
        <v>67</v>
      </c>
      <c r="B411" s="19" t="s">
        <v>19</v>
      </c>
      <c r="C411" s="19" t="s">
        <v>17</v>
      </c>
      <c r="D411" s="1" t="s">
        <v>21</v>
      </c>
      <c r="F411" s="16" t="n">
        <v>42.75</v>
      </c>
      <c r="H411" s="16" t="n">
        <f aca="false">F411+F412</f>
        <v>243.64</v>
      </c>
      <c r="I411" s="16" t="n">
        <f aca="false">H411-($G$650*2)</f>
        <v>239.062941176471</v>
      </c>
      <c r="J411" s="22"/>
      <c r="K411" s="16" t="n">
        <f aca="false">I411-J411</f>
        <v>239.062941176471</v>
      </c>
      <c r="L411" s="16" t="e">
        <f aca="false">J411*(U411/S411)</f>
        <v>#DIV/0!</v>
      </c>
      <c r="M411" s="22"/>
      <c r="N411" s="17" t="n">
        <f aca="false">M411/100</f>
        <v>0</v>
      </c>
      <c r="O411" s="17" t="e">
        <f aca="false">M411*(U411/S411)</f>
        <v>#DIV/0!</v>
      </c>
      <c r="P411" s="17" t="e">
        <f aca="false">O411/100</f>
        <v>#DIV/0!</v>
      </c>
      <c r="Q411" s="22"/>
      <c r="R411" s="22"/>
      <c r="S411" s="16" t="n">
        <f aca="false">R411-Q411</f>
        <v>0</v>
      </c>
      <c r="T411" s="22"/>
      <c r="U411" s="16" t="n">
        <f aca="false">T411-Q411</f>
        <v>0</v>
      </c>
      <c r="V411" s="16" t="n">
        <f aca="false">S411-U411</f>
        <v>0</v>
      </c>
      <c r="W411" s="16" t="e">
        <f aca="false">(S411-U411)/U411*100</f>
        <v>#DIV/0!</v>
      </c>
    </row>
    <row r="412" customFormat="false" ht="21.75" hidden="false" customHeight="true" outlineLevel="0" collapsed="false">
      <c r="A412" s="1" t="s">
        <v>67</v>
      </c>
      <c r="B412" s="1" t="s">
        <v>16</v>
      </c>
      <c r="C412" s="19" t="s">
        <v>22</v>
      </c>
      <c r="D412" s="1" t="s">
        <v>18</v>
      </c>
      <c r="F412" s="16" t="n">
        <v>200.89</v>
      </c>
      <c r="H412" s="16" t="n">
        <f aca="false">F412+F413</f>
        <v>439.5</v>
      </c>
      <c r="I412" s="16" t="n">
        <f aca="false">H412-($G$650*2)</f>
        <v>434.922941176471</v>
      </c>
      <c r="J412" s="16" t="n">
        <v>383.43</v>
      </c>
      <c r="K412" s="16" t="n">
        <f aca="false">I412-J412</f>
        <v>51.4929411764706</v>
      </c>
      <c r="L412" s="16" t="n">
        <f aca="false">J412*(U412/S412)</f>
        <v>106.297425742574</v>
      </c>
      <c r="M412" s="16" t="n">
        <v>10.08</v>
      </c>
      <c r="N412" s="17" t="n">
        <f aca="false">M412/100</f>
        <v>0.1008</v>
      </c>
      <c r="O412" s="17" t="n">
        <f aca="false">M412*(U412/S412)</f>
        <v>2.79445544554455</v>
      </c>
      <c r="P412" s="17" t="n">
        <f aca="false">O412/100</f>
        <v>0.0279445544554455</v>
      </c>
      <c r="Q412" s="16" t="n">
        <v>1.94</v>
      </c>
      <c r="R412" s="16" t="n">
        <v>12.04</v>
      </c>
      <c r="S412" s="16" t="n">
        <f aca="false">R412-Q412</f>
        <v>10.1</v>
      </c>
      <c r="T412" s="16" t="n">
        <v>4.74</v>
      </c>
      <c r="U412" s="16" t="n">
        <f aca="false">T412-Q412</f>
        <v>2.8</v>
      </c>
      <c r="V412" s="16" t="n">
        <f aca="false">S412-U412</f>
        <v>7.3</v>
      </c>
      <c r="W412" s="16" t="n">
        <f aca="false">(S412-U412)/U412*100</f>
        <v>260.714285714286</v>
      </c>
    </row>
    <row r="413" customFormat="false" ht="21.75" hidden="false" customHeight="true" outlineLevel="0" collapsed="false">
      <c r="A413" s="1" t="s">
        <v>67</v>
      </c>
      <c r="B413" s="19" t="s">
        <v>19</v>
      </c>
      <c r="C413" s="19" t="s">
        <v>22</v>
      </c>
      <c r="D413" s="1" t="s">
        <v>18</v>
      </c>
      <c r="F413" s="16" t="n">
        <v>238.61</v>
      </c>
      <c r="H413" s="16" t="n">
        <f aca="false">F413+F414</f>
        <v>398.94</v>
      </c>
      <c r="I413" s="16" t="n">
        <f aca="false">H413-($G$650*2)</f>
        <v>394.362941176471</v>
      </c>
      <c r="J413" s="22"/>
      <c r="K413" s="16" t="n">
        <f aca="false">I413-J413</f>
        <v>394.362941176471</v>
      </c>
      <c r="L413" s="16" t="e">
        <f aca="false">J413*(U413/S413)</f>
        <v>#DIV/0!</v>
      </c>
      <c r="M413" s="22"/>
      <c r="N413" s="17" t="n">
        <f aca="false">M413/100</f>
        <v>0</v>
      </c>
      <c r="O413" s="17" t="e">
        <f aca="false">M413*(U413/S413)</f>
        <v>#DIV/0!</v>
      </c>
      <c r="P413" s="17" t="e">
        <f aca="false">O413/100</f>
        <v>#DIV/0!</v>
      </c>
      <c r="Q413" s="22"/>
      <c r="R413" s="22"/>
      <c r="S413" s="16" t="n">
        <f aca="false">R413-Q413</f>
        <v>0</v>
      </c>
      <c r="T413" s="22"/>
      <c r="U413" s="16" t="n">
        <f aca="false">T413-Q413</f>
        <v>0</v>
      </c>
      <c r="V413" s="16" t="n">
        <f aca="false">S413-U413</f>
        <v>0</v>
      </c>
      <c r="W413" s="16" t="e">
        <f aca="false">(S413-U413)/U413*100</f>
        <v>#DIV/0!</v>
      </c>
    </row>
    <row r="414" customFormat="false" ht="21.75" hidden="false" customHeight="true" outlineLevel="0" collapsed="false">
      <c r="A414" s="1" t="s">
        <v>67</v>
      </c>
      <c r="B414" s="19" t="s">
        <v>16</v>
      </c>
      <c r="C414" s="19" t="s">
        <v>22</v>
      </c>
      <c r="D414" s="1" t="s">
        <v>21</v>
      </c>
      <c r="F414" s="16" t="n">
        <v>160.33</v>
      </c>
      <c r="H414" s="16" t="n">
        <f aca="false">F414+F415</f>
        <v>215.06</v>
      </c>
      <c r="I414" s="16" t="n">
        <f aca="false">H414-($G$650*2)</f>
        <v>210.482941176471</v>
      </c>
      <c r="J414" s="16" t="n">
        <v>140.83</v>
      </c>
      <c r="K414" s="16" t="n">
        <f aca="false">I414-J414</f>
        <v>69.6529411764706</v>
      </c>
      <c r="L414" s="16" t="n">
        <f aca="false">J414*(U414/S414)</f>
        <v>93.3953472882969</v>
      </c>
      <c r="M414" s="16" t="n">
        <v>10.32</v>
      </c>
      <c r="N414" s="17" t="n">
        <f aca="false">M414/100</f>
        <v>0.1032</v>
      </c>
      <c r="O414" s="17" t="n">
        <f aca="false">M414*(U414/S414)</f>
        <v>6.84399619410086</v>
      </c>
      <c r="P414" s="17" t="n">
        <f aca="false">O414/100</f>
        <v>0.0684399619410086</v>
      </c>
      <c r="Q414" s="16" t="n">
        <v>1.88</v>
      </c>
      <c r="R414" s="16" t="n">
        <v>12.39</v>
      </c>
      <c r="S414" s="16" t="n">
        <f aca="false">R414-Q414</f>
        <v>10.51</v>
      </c>
      <c r="T414" s="16" t="n">
        <v>8.85</v>
      </c>
      <c r="U414" s="16" t="n">
        <f aca="false">T414-Q414</f>
        <v>6.97</v>
      </c>
      <c r="V414" s="16" t="n">
        <f aca="false">S414-U414</f>
        <v>3.54</v>
      </c>
      <c r="W414" s="16" t="n">
        <f aca="false">(S414-U414)/U414*100</f>
        <v>50.7890961262554</v>
      </c>
    </row>
    <row r="415" customFormat="false" ht="21.75" hidden="false" customHeight="true" outlineLevel="0" collapsed="false">
      <c r="A415" s="1" t="s">
        <v>67</v>
      </c>
      <c r="B415" s="19" t="s">
        <v>19</v>
      </c>
      <c r="C415" s="19" t="s">
        <v>22</v>
      </c>
      <c r="D415" s="1" t="s">
        <v>21</v>
      </c>
      <c r="F415" s="16" t="n">
        <v>54.73</v>
      </c>
      <c r="H415" s="16" t="n">
        <f aca="false">F415+F416</f>
        <v>54.73</v>
      </c>
      <c r="I415" s="16" t="n">
        <f aca="false">H415-($G$650*2)</f>
        <v>50.1529411764706</v>
      </c>
      <c r="J415" s="22"/>
      <c r="K415" s="16" t="n">
        <f aca="false">I415-J415</f>
        <v>50.1529411764706</v>
      </c>
      <c r="L415" s="16" t="e">
        <f aca="false">J415*(U415/S415)</f>
        <v>#DIV/0!</v>
      </c>
      <c r="M415" s="22"/>
      <c r="N415" s="17" t="n">
        <f aca="false">M415/100</f>
        <v>0</v>
      </c>
      <c r="O415" s="17" t="e">
        <f aca="false">M415*(U415/S415)</f>
        <v>#DIV/0!</v>
      </c>
      <c r="P415" s="17" t="e">
        <f aca="false">O415/100</f>
        <v>#DIV/0!</v>
      </c>
      <c r="Q415" s="22"/>
      <c r="R415" s="22"/>
      <c r="S415" s="16" t="n">
        <f aca="false">R415-Q415</f>
        <v>0</v>
      </c>
      <c r="T415" s="22"/>
      <c r="U415" s="16" t="n">
        <f aca="false">T415-Q415</f>
        <v>0</v>
      </c>
      <c r="V415" s="16" t="n">
        <f aca="false">S415-U415</f>
        <v>0</v>
      </c>
      <c r="W415" s="16" t="e">
        <f aca="false">(S415-U415)/U415*100</f>
        <v>#DIV/0!</v>
      </c>
    </row>
    <row r="416" customFormat="false" ht="21.75" hidden="false" customHeight="true" outlineLevel="0" collapsed="false">
      <c r="B416" s="19"/>
      <c r="C416" s="19"/>
      <c r="H416" s="16" t="n">
        <f aca="false">F416+F417</f>
        <v>129.78</v>
      </c>
      <c r="I416" s="16" t="n">
        <f aca="false">H416-($G$650*2)</f>
        <v>125.202941176471</v>
      </c>
      <c r="K416" s="16" t="n">
        <f aca="false">I416-J416</f>
        <v>125.202941176471</v>
      </c>
      <c r="L416" s="16" t="e">
        <f aca="false">J416*(U416/S416)</f>
        <v>#DIV/0!</v>
      </c>
      <c r="N416" s="17" t="n">
        <f aca="false">M416/100</f>
        <v>0</v>
      </c>
      <c r="O416" s="17" t="e">
        <f aca="false">M416*(U416/S416)</f>
        <v>#DIV/0!</v>
      </c>
      <c r="P416" s="17" t="e">
        <f aca="false">O416/100</f>
        <v>#DIV/0!</v>
      </c>
      <c r="S416" s="16" t="n">
        <f aca="false">R416-Q416</f>
        <v>0</v>
      </c>
      <c r="U416" s="16" t="n">
        <f aca="false">T416-Q416</f>
        <v>0</v>
      </c>
      <c r="V416" s="16" t="n">
        <f aca="false">S416-U416</f>
        <v>0</v>
      </c>
      <c r="W416" s="16" t="e">
        <f aca="false">(S416-U416)/U416*100</f>
        <v>#DIV/0!</v>
      </c>
    </row>
    <row r="417" customFormat="false" ht="21.75" hidden="false" customHeight="true" outlineLevel="0" collapsed="false">
      <c r="A417" s="1" t="s">
        <v>68</v>
      </c>
      <c r="B417" s="19" t="s">
        <v>16</v>
      </c>
      <c r="C417" s="19" t="s">
        <v>17</v>
      </c>
      <c r="D417" s="19" t="s">
        <v>18</v>
      </c>
      <c r="E417" s="19"/>
      <c r="F417" s="16" t="n">
        <v>129.78</v>
      </c>
      <c r="H417" s="16" t="n">
        <f aca="false">F417+F418</f>
        <v>423.16</v>
      </c>
      <c r="I417" s="16" t="n">
        <f aca="false">H417-($G$650*2)</f>
        <v>418.582941176471</v>
      </c>
      <c r="J417" s="16" t="n">
        <v>247.7</v>
      </c>
      <c r="K417" s="16" t="n">
        <f aca="false">I417-J417</f>
        <v>170.882941176471</v>
      </c>
      <c r="L417" s="16" t="n">
        <f aca="false">J417*(U417/S417)</f>
        <v>69.7782744282744</v>
      </c>
      <c r="M417" s="16" t="n">
        <v>11.39</v>
      </c>
      <c r="N417" s="17" t="n">
        <f aca="false">M417/100</f>
        <v>0.1139</v>
      </c>
      <c r="O417" s="17" t="n">
        <f aca="false">M417*(U417/S417)</f>
        <v>3.20861746361746</v>
      </c>
      <c r="P417" s="17" t="n">
        <f aca="false">O417/100</f>
        <v>0.0320861746361746</v>
      </c>
      <c r="Q417" s="16" t="n">
        <v>1.74</v>
      </c>
      <c r="R417" s="16" t="n">
        <v>11.36</v>
      </c>
      <c r="S417" s="16" t="n">
        <f aca="false">R417-Q417</f>
        <v>9.62</v>
      </c>
      <c r="T417" s="16" t="n">
        <v>4.45</v>
      </c>
      <c r="U417" s="16" t="n">
        <f aca="false">T417-Q417</f>
        <v>2.71</v>
      </c>
      <c r="V417" s="16" t="n">
        <f aca="false">S417-U417</f>
        <v>6.91</v>
      </c>
      <c r="W417" s="16" t="n">
        <f aca="false">(S417-U417)/U417*100</f>
        <v>254.981549815498</v>
      </c>
    </row>
    <row r="418" customFormat="false" ht="21.75" hidden="false" customHeight="true" outlineLevel="0" collapsed="false">
      <c r="A418" s="1" t="s">
        <v>68</v>
      </c>
      <c r="B418" s="19" t="s">
        <v>19</v>
      </c>
      <c r="C418" s="19" t="s">
        <v>17</v>
      </c>
      <c r="D418" s="19" t="s">
        <v>18</v>
      </c>
      <c r="E418" s="19"/>
      <c r="F418" s="16" t="n">
        <v>293.38</v>
      </c>
      <c r="H418" s="16" t="n">
        <f aca="false">F418+F419</f>
        <v>462.63</v>
      </c>
      <c r="I418" s="16" t="n">
        <f aca="false">H418-($G$650*2)</f>
        <v>458.052941176471</v>
      </c>
      <c r="J418" s="22"/>
      <c r="K418" s="16" t="n">
        <f aca="false">I418-J418</f>
        <v>458.052941176471</v>
      </c>
      <c r="L418" s="16" t="e">
        <f aca="false">J418*(U418/S418)</f>
        <v>#DIV/0!</v>
      </c>
      <c r="M418" s="22"/>
      <c r="N418" s="17" t="n">
        <f aca="false">M418/100</f>
        <v>0</v>
      </c>
      <c r="O418" s="17" t="e">
        <f aca="false">M418*(U418/S418)</f>
        <v>#DIV/0!</v>
      </c>
      <c r="P418" s="17" t="e">
        <f aca="false">O418/100</f>
        <v>#DIV/0!</v>
      </c>
      <c r="Q418" s="22"/>
      <c r="R418" s="22"/>
      <c r="S418" s="16" t="n">
        <f aca="false">R418-Q418</f>
        <v>0</v>
      </c>
      <c r="T418" s="22"/>
      <c r="U418" s="16" t="n">
        <f aca="false">T418-Q418</f>
        <v>0</v>
      </c>
      <c r="V418" s="16" t="n">
        <f aca="false">S418-U418</f>
        <v>0</v>
      </c>
      <c r="W418" s="16" t="e">
        <f aca="false">(S418-U418)/U418*100</f>
        <v>#DIV/0!</v>
      </c>
    </row>
    <row r="419" customFormat="false" ht="21.75" hidden="false" customHeight="true" outlineLevel="0" collapsed="false">
      <c r="A419" s="1" t="s">
        <v>68</v>
      </c>
      <c r="B419" s="1" t="s">
        <v>16</v>
      </c>
      <c r="C419" s="19" t="s">
        <v>17</v>
      </c>
      <c r="D419" s="1" t="s">
        <v>21</v>
      </c>
      <c r="F419" s="16" t="n">
        <v>169.25</v>
      </c>
      <c r="H419" s="16" t="n">
        <f aca="false">F419+F420</f>
        <v>203.53</v>
      </c>
      <c r="I419" s="16" t="n">
        <f aca="false">H419-($G$650*2)</f>
        <v>198.952941176471</v>
      </c>
      <c r="J419" s="16" t="n">
        <v>134.79</v>
      </c>
      <c r="K419" s="16" t="n">
        <f aca="false">I419-J419</f>
        <v>64.1629411764706</v>
      </c>
      <c r="L419" s="16" t="n">
        <f aca="false">J419*(U419/S419)</f>
        <v>70.7006606606607</v>
      </c>
      <c r="M419" s="16" t="n">
        <v>12.06</v>
      </c>
      <c r="N419" s="17" t="n">
        <f aca="false">M419/100</f>
        <v>0.1206</v>
      </c>
      <c r="O419" s="17" t="n">
        <f aca="false">M419*(U419/S419)</f>
        <v>6.32576576576577</v>
      </c>
      <c r="P419" s="17" t="n">
        <f aca="false">O419/100</f>
        <v>0.0632576576576577</v>
      </c>
      <c r="Q419" s="16" t="n">
        <v>1.8</v>
      </c>
      <c r="R419" s="16" t="n">
        <v>11.79</v>
      </c>
      <c r="S419" s="16" t="n">
        <f aca="false">R419-Q419</f>
        <v>9.99</v>
      </c>
      <c r="T419" s="16" t="n">
        <v>7.04</v>
      </c>
      <c r="U419" s="16" t="n">
        <f aca="false">T419-Q419</f>
        <v>5.24</v>
      </c>
      <c r="V419" s="16" t="n">
        <f aca="false">S419-U419</f>
        <v>4.75</v>
      </c>
      <c r="W419" s="16" t="n">
        <f aca="false">(S419-U419)/U419*100</f>
        <v>90.648854961832</v>
      </c>
    </row>
    <row r="420" customFormat="false" ht="21.75" hidden="false" customHeight="true" outlineLevel="0" collapsed="false">
      <c r="A420" s="1" t="s">
        <v>68</v>
      </c>
      <c r="B420" s="19" t="s">
        <v>19</v>
      </c>
      <c r="C420" s="19" t="s">
        <v>17</v>
      </c>
      <c r="D420" s="1" t="s">
        <v>21</v>
      </c>
      <c r="F420" s="16" t="n">
        <v>34.28</v>
      </c>
      <c r="H420" s="16" t="n">
        <f aca="false">F420+F421</f>
        <v>174.18</v>
      </c>
      <c r="I420" s="16" t="n">
        <f aca="false">H420-($G$650*2)</f>
        <v>169.602941176471</v>
      </c>
      <c r="J420" s="22"/>
      <c r="K420" s="16" t="n">
        <f aca="false">I420-J420</f>
        <v>169.602941176471</v>
      </c>
      <c r="L420" s="16" t="e">
        <f aca="false">J420*(U420/S420)</f>
        <v>#DIV/0!</v>
      </c>
      <c r="M420" s="22"/>
      <c r="N420" s="17" t="n">
        <f aca="false">M420/100</f>
        <v>0</v>
      </c>
      <c r="O420" s="17" t="e">
        <f aca="false">M420*(U420/S420)</f>
        <v>#DIV/0!</v>
      </c>
      <c r="P420" s="17" t="e">
        <f aca="false">O420/100</f>
        <v>#DIV/0!</v>
      </c>
      <c r="Q420" s="22"/>
      <c r="R420" s="22"/>
      <c r="S420" s="16" t="n">
        <f aca="false">R420-Q420</f>
        <v>0</v>
      </c>
      <c r="T420" s="22"/>
      <c r="U420" s="16" t="n">
        <f aca="false">T420-Q420</f>
        <v>0</v>
      </c>
      <c r="V420" s="16" t="n">
        <f aca="false">S420-U420</f>
        <v>0</v>
      </c>
      <c r="W420" s="16" t="e">
        <f aca="false">(S420-U420)/U420*100</f>
        <v>#DIV/0!</v>
      </c>
    </row>
    <row r="421" customFormat="false" ht="21.75" hidden="false" customHeight="true" outlineLevel="0" collapsed="false">
      <c r="A421" s="1" t="s">
        <v>68</v>
      </c>
      <c r="B421" s="1" t="s">
        <v>16</v>
      </c>
      <c r="C421" s="19" t="s">
        <v>22</v>
      </c>
      <c r="D421" s="1" t="s">
        <v>18</v>
      </c>
      <c r="F421" s="16" t="n">
        <v>139.9</v>
      </c>
      <c r="H421" s="16" t="n">
        <f aca="false">F421+F422</f>
        <v>381.48</v>
      </c>
      <c r="I421" s="16" t="n">
        <f aca="false">H421-($G$650*2)</f>
        <v>376.902941176471</v>
      </c>
      <c r="J421" s="16" t="n">
        <v>333.22</v>
      </c>
      <c r="K421" s="16" t="n">
        <f aca="false">I421-J421</f>
        <v>43.6829411764706</v>
      </c>
      <c r="L421" s="16" t="n">
        <f aca="false">J421*(U421/S421)</f>
        <v>98.2571794871795</v>
      </c>
      <c r="M421" s="16" t="n">
        <v>10.56</v>
      </c>
      <c r="N421" s="17" t="n">
        <f aca="false">M421/100</f>
        <v>0.1056</v>
      </c>
      <c r="O421" s="17" t="n">
        <f aca="false">M421*(U421/S421)</f>
        <v>3.11384615384615</v>
      </c>
      <c r="P421" s="17" t="n">
        <f aca="false">O421/100</f>
        <v>0.0311384615384615</v>
      </c>
      <c r="Q421" s="16" t="n">
        <v>1.75</v>
      </c>
      <c r="R421" s="16" t="n">
        <v>11.89</v>
      </c>
      <c r="S421" s="16" t="n">
        <f aca="false">R421-Q421</f>
        <v>10.14</v>
      </c>
      <c r="T421" s="16" t="n">
        <v>4.74</v>
      </c>
      <c r="U421" s="16" t="n">
        <f aca="false">T421-Q421</f>
        <v>2.99</v>
      </c>
      <c r="V421" s="16" t="n">
        <f aca="false">S421-U421</f>
        <v>7.15</v>
      </c>
      <c r="W421" s="16" t="n">
        <f aca="false">(S421-U421)/U421*100</f>
        <v>239.130434782609</v>
      </c>
    </row>
    <row r="422" customFormat="false" ht="21.75" hidden="false" customHeight="true" outlineLevel="0" collapsed="false">
      <c r="A422" s="1" t="s">
        <v>68</v>
      </c>
      <c r="B422" s="19" t="s">
        <v>19</v>
      </c>
      <c r="C422" s="19" t="s">
        <v>22</v>
      </c>
      <c r="D422" s="1" t="s">
        <v>18</v>
      </c>
      <c r="F422" s="16" t="n">
        <v>241.58</v>
      </c>
      <c r="H422" s="16" t="n">
        <f aca="false">F422+F423</f>
        <v>480.65</v>
      </c>
      <c r="I422" s="16" t="n">
        <f aca="false">H422-($G$650*2)</f>
        <v>476.072941176471</v>
      </c>
      <c r="J422" s="22"/>
      <c r="K422" s="16" t="n">
        <f aca="false">I422-J422</f>
        <v>476.072941176471</v>
      </c>
      <c r="L422" s="16" t="e">
        <f aca="false">J422*(U422/S422)</f>
        <v>#DIV/0!</v>
      </c>
      <c r="M422" s="22"/>
      <c r="N422" s="17" t="n">
        <f aca="false">M422/100</f>
        <v>0</v>
      </c>
      <c r="O422" s="17" t="e">
        <f aca="false">M422*(U422/S422)</f>
        <v>#DIV/0!</v>
      </c>
      <c r="P422" s="17" t="e">
        <f aca="false">O422/100</f>
        <v>#DIV/0!</v>
      </c>
      <c r="Q422" s="22"/>
      <c r="R422" s="22"/>
      <c r="S422" s="16" t="n">
        <f aca="false">R422-Q422</f>
        <v>0</v>
      </c>
      <c r="T422" s="22"/>
      <c r="U422" s="16" t="n">
        <f aca="false">T422-Q422</f>
        <v>0</v>
      </c>
      <c r="V422" s="16" t="n">
        <f aca="false">S422-U422</f>
        <v>0</v>
      </c>
      <c r="W422" s="16" t="e">
        <f aca="false">(S422-U422)/U422*100</f>
        <v>#DIV/0!</v>
      </c>
    </row>
    <row r="423" customFormat="false" ht="21.75" hidden="false" customHeight="true" outlineLevel="0" collapsed="false">
      <c r="A423" s="1" t="s">
        <v>68</v>
      </c>
      <c r="B423" s="19" t="s">
        <v>16</v>
      </c>
      <c r="C423" s="19" t="s">
        <v>22</v>
      </c>
      <c r="D423" s="1" t="s">
        <v>21</v>
      </c>
      <c r="F423" s="16" t="n">
        <v>239.07</v>
      </c>
      <c r="H423" s="16" t="n">
        <f aca="false">F423+F424</f>
        <v>292.94</v>
      </c>
      <c r="I423" s="16" t="n">
        <f aca="false">H423-($G$650*2)</f>
        <v>288.362941176471</v>
      </c>
      <c r="J423" s="16" t="n">
        <v>157.81</v>
      </c>
      <c r="K423" s="16" t="n">
        <f aca="false">I423-J423</f>
        <v>130.552941176471</v>
      </c>
      <c r="L423" s="16" t="n">
        <f aca="false">J423*(U423/S423)</f>
        <v>104.739773175542</v>
      </c>
      <c r="M423" s="16" t="n">
        <v>10.2</v>
      </c>
      <c r="N423" s="17" t="n">
        <f aca="false">M423/100</f>
        <v>0.102</v>
      </c>
      <c r="O423" s="17" t="n">
        <f aca="false">M423*(U423/S423)</f>
        <v>6.7698224852071</v>
      </c>
      <c r="P423" s="17" t="n">
        <f aca="false">O423/100</f>
        <v>0.067698224852071</v>
      </c>
      <c r="Q423" s="16" t="n">
        <v>1.8</v>
      </c>
      <c r="R423" s="16" t="n">
        <v>11.94</v>
      </c>
      <c r="S423" s="16" t="n">
        <f aca="false">R423-Q423</f>
        <v>10.14</v>
      </c>
      <c r="T423" s="16" t="n">
        <v>8.53</v>
      </c>
      <c r="U423" s="16" t="n">
        <f aca="false">T423-Q423</f>
        <v>6.73</v>
      </c>
      <c r="V423" s="16" t="n">
        <f aca="false">S423-U423</f>
        <v>3.41</v>
      </c>
      <c r="W423" s="16" t="n">
        <f aca="false">(S423-U423)/U423*100</f>
        <v>50.6686478454681</v>
      </c>
    </row>
    <row r="424" customFormat="false" ht="21.75" hidden="false" customHeight="true" outlineLevel="0" collapsed="false">
      <c r="A424" s="1" t="s">
        <v>68</v>
      </c>
      <c r="B424" s="19" t="s">
        <v>19</v>
      </c>
      <c r="C424" s="19" t="s">
        <v>22</v>
      </c>
      <c r="D424" s="1" t="s">
        <v>21</v>
      </c>
      <c r="F424" s="16" t="n">
        <v>53.87</v>
      </c>
      <c r="H424" s="16" t="n">
        <f aca="false">F424+F425</f>
        <v>53.87</v>
      </c>
      <c r="I424" s="16" t="n">
        <f aca="false">H424-($G$650*2)</f>
        <v>49.2929411764706</v>
      </c>
      <c r="J424" s="22"/>
      <c r="K424" s="16" t="n">
        <f aca="false">I424-J424</f>
        <v>49.2929411764706</v>
      </c>
      <c r="L424" s="16" t="e">
        <f aca="false">J424*(U424/S424)</f>
        <v>#DIV/0!</v>
      </c>
      <c r="M424" s="22"/>
      <c r="N424" s="17" t="n">
        <f aca="false">M424/100</f>
        <v>0</v>
      </c>
      <c r="O424" s="17" t="e">
        <f aca="false">M424*(U424/S424)</f>
        <v>#DIV/0!</v>
      </c>
      <c r="P424" s="17" t="e">
        <f aca="false">O424/100</f>
        <v>#DIV/0!</v>
      </c>
      <c r="Q424" s="22"/>
      <c r="R424" s="22"/>
      <c r="S424" s="16" t="n">
        <f aca="false">R424-Q424</f>
        <v>0</v>
      </c>
      <c r="T424" s="22"/>
      <c r="U424" s="16" t="n">
        <f aca="false">T424-Q424</f>
        <v>0</v>
      </c>
      <c r="V424" s="16" t="n">
        <f aca="false">S424-U424</f>
        <v>0</v>
      </c>
      <c r="W424" s="16" t="e">
        <f aca="false">(S424-U424)/U424*100</f>
        <v>#DIV/0!</v>
      </c>
    </row>
    <row r="425" customFormat="false" ht="21.75" hidden="false" customHeight="true" outlineLevel="0" collapsed="false">
      <c r="B425" s="19"/>
      <c r="C425" s="19"/>
      <c r="H425" s="16" t="n">
        <f aca="false">F425+F426</f>
        <v>167.58</v>
      </c>
      <c r="I425" s="16" t="n">
        <f aca="false">H425-($G$650*2)</f>
        <v>163.002941176471</v>
      </c>
      <c r="K425" s="16" t="n">
        <f aca="false">I425-J425</f>
        <v>163.002941176471</v>
      </c>
      <c r="L425" s="16" t="e">
        <f aca="false">J425*(U425/S425)</f>
        <v>#DIV/0!</v>
      </c>
      <c r="N425" s="17" t="n">
        <f aca="false">M425/100</f>
        <v>0</v>
      </c>
      <c r="O425" s="17" t="e">
        <f aca="false">M425*(U425/S425)</f>
        <v>#DIV/0!</v>
      </c>
      <c r="P425" s="17" t="e">
        <f aca="false">O425/100</f>
        <v>#DIV/0!</v>
      </c>
      <c r="S425" s="16" t="n">
        <f aca="false">R425-Q425</f>
        <v>0</v>
      </c>
      <c r="U425" s="16" t="n">
        <f aca="false">T425-Q425</f>
        <v>0</v>
      </c>
      <c r="V425" s="16" t="n">
        <f aca="false">S425-U425</f>
        <v>0</v>
      </c>
      <c r="W425" s="16" t="e">
        <f aca="false">(S425-U425)/U425*100</f>
        <v>#DIV/0!</v>
      </c>
    </row>
    <row r="426" customFormat="false" ht="21.75" hidden="false" customHeight="true" outlineLevel="0" collapsed="false">
      <c r="A426" s="1" t="s">
        <v>69</v>
      </c>
      <c r="B426" s="19" t="s">
        <v>16</v>
      </c>
      <c r="C426" s="19" t="s">
        <v>17</v>
      </c>
      <c r="D426" s="19" t="s">
        <v>18</v>
      </c>
      <c r="E426" s="19"/>
      <c r="F426" s="16" t="n">
        <v>167.58</v>
      </c>
      <c r="H426" s="16" t="n">
        <f aca="false">F426+F427</f>
        <v>451.2</v>
      </c>
      <c r="I426" s="16" t="n">
        <f aca="false">H426-($G$650*2)</f>
        <v>446.622941176471</v>
      </c>
      <c r="J426" s="16" t="n">
        <v>236.53</v>
      </c>
      <c r="K426" s="16" t="n">
        <f aca="false">I426-J426</f>
        <v>210.092941176471</v>
      </c>
      <c r="L426" s="16" t="n">
        <f aca="false">J426*(U426/S426)</f>
        <v>61.3673340143003</v>
      </c>
      <c r="M426" s="16" t="n">
        <v>12.19</v>
      </c>
      <c r="N426" s="17" t="n">
        <f aca="false">M426/100</f>
        <v>0.1219</v>
      </c>
      <c r="O426" s="17" t="n">
        <f aca="false">M426*(U426/S426)</f>
        <v>3.16267620020429</v>
      </c>
      <c r="P426" s="17" t="n">
        <f aca="false">O426/100</f>
        <v>0.0316267620020429</v>
      </c>
      <c r="Q426" s="16" t="n">
        <v>1.81</v>
      </c>
      <c r="R426" s="16" t="n">
        <v>11.6</v>
      </c>
      <c r="S426" s="16" t="n">
        <f aca="false">R426-Q426</f>
        <v>9.79</v>
      </c>
      <c r="T426" s="16" t="n">
        <v>4.35</v>
      </c>
      <c r="U426" s="16" t="n">
        <f aca="false">T426-Q426</f>
        <v>2.54</v>
      </c>
      <c r="V426" s="16" t="n">
        <f aca="false">S426-U426</f>
        <v>7.25</v>
      </c>
      <c r="W426" s="16" t="n">
        <f aca="false">(S426-U426)/U426*100</f>
        <v>285.433070866142</v>
      </c>
    </row>
    <row r="427" customFormat="false" ht="21.75" hidden="false" customHeight="true" outlineLevel="0" collapsed="false">
      <c r="A427" s="1" t="s">
        <v>69</v>
      </c>
      <c r="B427" s="19" t="s">
        <v>19</v>
      </c>
      <c r="C427" s="19" t="s">
        <v>17</v>
      </c>
      <c r="D427" s="19" t="s">
        <v>18</v>
      </c>
      <c r="E427" s="19"/>
      <c r="F427" s="16" t="n">
        <v>283.62</v>
      </c>
      <c r="H427" s="16" t="n">
        <f aca="false">F427+F428</f>
        <v>495.16</v>
      </c>
      <c r="I427" s="16" t="n">
        <f aca="false">H427-($G$650*2)</f>
        <v>490.582941176471</v>
      </c>
      <c r="J427" s="22"/>
      <c r="K427" s="16" t="n">
        <f aca="false">I427-J427</f>
        <v>490.582941176471</v>
      </c>
      <c r="L427" s="16" t="e">
        <f aca="false">J427*(U427/S427)</f>
        <v>#DIV/0!</v>
      </c>
      <c r="M427" s="22"/>
      <c r="N427" s="17" t="n">
        <f aca="false">M427/100</f>
        <v>0</v>
      </c>
      <c r="O427" s="17" t="e">
        <f aca="false">M427*(U427/S427)</f>
        <v>#DIV/0!</v>
      </c>
      <c r="P427" s="17" t="e">
        <f aca="false">O427/100</f>
        <v>#DIV/0!</v>
      </c>
      <c r="Q427" s="22"/>
      <c r="R427" s="22"/>
      <c r="S427" s="16" t="n">
        <f aca="false">R427-Q427</f>
        <v>0</v>
      </c>
      <c r="T427" s="22"/>
      <c r="U427" s="16" t="n">
        <f aca="false">T427-Q427</f>
        <v>0</v>
      </c>
      <c r="V427" s="16" t="n">
        <f aca="false">S427-U427</f>
        <v>0</v>
      </c>
      <c r="W427" s="16" t="e">
        <f aca="false">(S427-U427)/U427*100</f>
        <v>#DIV/0!</v>
      </c>
    </row>
    <row r="428" customFormat="false" ht="21.75" hidden="false" customHeight="true" outlineLevel="0" collapsed="false">
      <c r="A428" s="1" t="s">
        <v>69</v>
      </c>
      <c r="B428" s="1" t="s">
        <v>16</v>
      </c>
      <c r="C428" s="19" t="s">
        <v>17</v>
      </c>
      <c r="D428" s="1" t="s">
        <v>21</v>
      </c>
      <c r="F428" s="16" t="n">
        <v>211.54</v>
      </c>
      <c r="H428" s="16" t="n">
        <f aca="false">F428+F429</f>
        <v>309.24</v>
      </c>
      <c r="I428" s="16" t="n">
        <f aca="false">H428-($G$650*2)</f>
        <v>304.662941176471</v>
      </c>
      <c r="J428" s="16" t="n">
        <v>325.7</v>
      </c>
      <c r="K428" s="16" t="n">
        <f aca="false">I428-J428</f>
        <v>-21.0370588235294</v>
      </c>
      <c r="L428" s="16" t="n">
        <f aca="false">J428*(U428/S428)</f>
        <v>197.142929806714</v>
      </c>
      <c r="M428" s="16" t="n">
        <v>10.05</v>
      </c>
      <c r="N428" s="17" t="n">
        <f aca="false">M428/100</f>
        <v>0.1005</v>
      </c>
      <c r="O428" s="17" t="n">
        <f aca="false">M428*(U428/S428)</f>
        <v>6.08316378433367</v>
      </c>
      <c r="P428" s="17" t="n">
        <f aca="false">O428/100</f>
        <v>0.0608316378433367</v>
      </c>
      <c r="Q428" s="16" t="n">
        <v>1.81</v>
      </c>
      <c r="R428" s="16" t="n">
        <v>11.64</v>
      </c>
      <c r="S428" s="16" t="n">
        <f aca="false">R428-Q428</f>
        <v>9.83</v>
      </c>
      <c r="T428" s="16" t="n">
        <v>7.76</v>
      </c>
      <c r="U428" s="16" t="n">
        <f aca="false">T428-Q428</f>
        <v>5.95</v>
      </c>
      <c r="V428" s="16" t="n">
        <f aca="false">S428-U428</f>
        <v>3.88</v>
      </c>
      <c r="W428" s="16" t="n">
        <f aca="false">(S428-U428)/U428*100</f>
        <v>65.2100840336135</v>
      </c>
    </row>
    <row r="429" customFormat="false" ht="21.75" hidden="false" customHeight="true" outlineLevel="0" collapsed="false">
      <c r="A429" s="1" t="s">
        <v>69</v>
      </c>
      <c r="B429" s="19" t="s">
        <v>19</v>
      </c>
      <c r="C429" s="19" t="s">
        <v>17</v>
      </c>
      <c r="D429" s="1" t="s">
        <v>21</v>
      </c>
      <c r="F429" s="16" t="n">
        <v>97.7</v>
      </c>
      <c r="H429" s="16" t="n">
        <f aca="false">F429+F430</f>
        <v>309.18</v>
      </c>
      <c r="I429" s="16" t="n">
        <f aca="false">H429-($G$650*2)</f>
        <v>304.602941176471</v>
      </c>
      <c r="J429" s="22"/>
      <c r="K429" s="16" t="n">
        <f aca="false">I429-J429</f>
        <v>304.602941176471</v>
      </c>
      <c r="L429" s="16" t="e">
        <f aca="false">J429*(U429/S429)</f>
        <v>#DIV/0!</v>
      </c>
      <c r="M429" s="22"/>
      <c r="N429" s="17" t="n">
        <f aca="false">M429/100</f>
        <v>0</v>
      </c>
      <c r="O429" s="17" t="e">
        <f aca="false">M429*(U429/S429)</f>
        <v>#DIV/0!</v>
      </c>
      <c r="P429" s="17" t="e">
        <f aca="false">O429/100</f>
        <v>#DIV/0!</v>
      </c>
      <c r="Q429" s="22"/>
      <c r="R429" s="22"/>
      <c r="S429" s="16" t="n">
        <f aca="false">R429-Q429</f>
        <v>0</v>
      </c>
      <c r="T429" s="22"/>
      <c r="U429" s="16" t="n">
        <f aca="false">T429-Q429</f>
        <v>0</v>
      </c>
      <c r="V429" s="16" t="n">
        <f aca="false">S429-U429</f>
        <v>0</v>
      </c>
      <c r="W429" s="16" t="e">
        <f aca="false">(S429-U429)/U429*100</f>
        <v>#DIV/0!</v>
      </c>
    </row>
    <row r="430" customFormat="false" ht="21.75" hidden="false" customHeight="true" outlineLevel="0" collapsed="false">
      <c r="A430" s="1" t="s">
        <v>69</v>
      </c>
      <c r="B430" s="1" t="s">
        <v>16</v>
      </c>
      <c r="C430" s="19" t="s">
        <v>22</v>
      </c>
      <c r="D430" s="1" t="s">
        <v>18</v>
      </c>
      <c r="F430" s="16" t="n">
        <v>211.48</v>
      </c>
      <c r="H430" s="16" t="n">
        <f aca="false">F430+F431</f>
        <v>321</v>
      </c>
      <c r="I430" s="16" t="n">
        <f aca="false">H430-($G$650*2)</f>
        <v>316.422941176471</v>
      </c>
      <c r="J430" s="16" t="n">
        <v>287.24</v>
      </c>
      <c r="K430" s="16" t="n">
        <f aca="false">I430-J430</f>
        <v>29.1829411764706</v>
      </c>
      <c r="L430" s="16" t="n">
        <f aca="false">J430*(U430/S430)</f>
        <v>75.1579448144624</v>
      </c>
      <c r="M430" s="16" t="n">
        <v>10.01</v>
      </c>
      <c r="N430" s="17" t="n">
        <f aca="false">M430/100</f>
        <v>0.1001</v>
      </c>
      <c r="O430" s="17" t="n">
        <f aca="false">M430*(U430/S430)</f>
        <v>2.61917221693625</v>
      </c>
      <c r="P430" s="17" t="n">
        <f aca="false">O430/100</f>
        <v>0.0261917221693625</v>
      </c>
      <c r="Q430" s="16" t="n">
        <v>1.81</v>
      </c>
      <c r="R430" s="16" t="n">
        <v>12.32</v>
      </c>
      <c r="S430" s="16" t="n">
        <f aca="false">R430-Q430</f>
        <v>10.51</v>
      </c>
      <c r="T430" s="16" t="n">
        <v>4.56</v>
      </c>
      <c r="U430" s="16" t="n">
        <f aca="false">T430-Q430</f>
        <v>2.75</v>
      </c>
      <c r="V430" s="16" t="n">
        <f aca="false">S430-U430</f>
        <v>7.76</v>
      </c>
      <c r="W430" s="16" t="n">
        <f aca="false">(S430-U430)/U430*100</f>
        <v>282.181818181818</v>
      </c>
    </row>
    <row r="431" customFormat="false" ht="21.75" hidden="false" customHeight="true" outlineLevel="0" collapsed="false">
      <c r="A431" s="1" t="s">
        <v>69</v>
      </c>
      <c r="B431" s="19" t="s">
        <v>19</v>
      </c>
      <c r="C431" s="19" t="s">
        <v>22</v>
      </c>
      <c r="D431" s="1" t="s">
        <v>18</v>
      </c>
      <c r="F431" s="16" t="n">
        <v>109.52</v>
      </c>
      <c r="H431" s="16" t="n">
        <f aca="false">F431+F432</f>
        <v>286.33</v>
      </c>
      <c r="I431" s="16" t="n">
        <f aca="false">H431-($G$650*2)</f>
        <v>281.752941176471</v>
      </c>
      <c r="J431" s="22"/>
      <c r="K431" s="16" t="n">
        <f aca="false">I431-J431</f>
        <v>281.752941176471</v>
      </c>
      <c r="L431" s="16" t="e">
        <f aca="false">J431*(U431/S431)</f>
        <v>#DIV/0!</v>
      </c>
      <c r="M431" s="22"/>
      <c r="N431" s="17" t="n">
        <f aca="false">M431/100</f>
        <v>0</v>
      </c>
      <c r="O431" s="17" t="e">
        <f aca="false">M431*(U431/S431)</f>
        <v>#DIV/0!</v>
      </c>
      <c r="P431" s="17" t="e">
        <f aca="false">O431/100</f>
        <v>#DIV/0!</v>
      </c>
      <c r="Q431" s="22"/>
      <c r="R431" s="22"/>
      <c r="S431" s="16" t="n">
        <f aca="false">R431-Q431</f>
        <v>0</v>
      </c>
      <c r="T431" s="22"/>
      <c r="U431" s="16" t="n">
        <f aca="false">T431-Q431</f>
        <v>0</v>
      </c>
      <c r="V431" s="16" t="n">
        <f aca="false">S431-U431</f>
        <v>0</v>
      </c>
      <c r="W431" s="16" t="e">
        <f aca="false">(S431-U431)/U431*100</f>
        <v>#DIV/0!</v>
      </c>
    </row>
    <row r="432" customFormat="false" ht="21.75" hidden="false" customHeight="true" outlineLevel="0" collapsed="false">
      <c r="A432" s="1" t="s">
        <v>69</v>
      </c>
      <c r="B432" s="19" t="s">
        <v>16</v>
      </c>
      <c r="C432" s="19" t="s">
        <v>22</v>
      </c>
      <c r="D432" s="1" t="s">
        <v>21</v>
      </c>
      <c r="F432" s="16" t="n">
        <v>176.81</v>
      </c>
      <c r="H432" s="16" t="n">
        <f aca="false">F432+F433</f>
        <v>473.49</v>
      </c>
      <c r="I432" s="16" t="n">
        <f aca="false">H432-($G$650*2)</f>
        <v>468.912941176471</v>
      </c>
      <c r="J432" s="16" t="n">
        <v>237.93</v>
      </c>
      <c r="K432" s="16" t="n">
        <f aca="false">I432-J432</f>
        <v>230.982941176471</v>
      </c>
      <c r="L432" s="16" t="n">
        <f aca="false">J432*(U432/S432)</f>
        <v>139.157895247333</v>
      </c>
      <c r="M432" s="16" t="n">
        <v>10.33</v>
      </c>
      <c r="N432" s="17" t="n">
        <f aca="false">M432/100</f>
        <v>0.1033</v>
      </c>
      <c r="O432" s="17" t="n">
        <f aca="false">M432*(U432/S432)</f>
        <v>6.04169738118332</v>
      </c>
      <c r="P432" s="17" t="n">
        <f aca="false">O432/100</f>
        <v>0.0604169738118332</v>
      </c>
      <c r="Q432" s="16" t="n">
        <v>1.81</v>
      </c>
      <c r="R432" s="16" t="n">
        <v>12.12</v>
      </c>
      <c r="S432" s="16" t="n">
        <f aca="false">R432-Q432</f>
        <v>10.31</v>
      </c>
      <c r="T432" s="16" t="n">
        <v>7.84</v>
      </c>
      <c r="U432" s="16" t="n">
        <f aca="false">T432-Q432</f>
        <v>6.03</v>
      </c>
      <c r="V432" s="16" t="n">
        <f aca="false">S432-U432</f>
        <v>4.28</v>
      </c>
      <c r="W432" s="16" t="n">
        <f aca="false">(S432-U432)/U432*100</f>
        <v>70.9784411276949</v>
      </c>
    </row>
    <row r="433" customFormat="false" ht="21.75" hidden="false" customHeight="true" outlineLevel="0" collapsed="false">
      <c r="A433" s="1" t="s">
        <v>69</v>
      </c>
      <c r="B433" s="19" t="s">
        <v>19</v>
      </c>
      <c r="C433" s="19" t="s">
        <v>22</v>
      </c>
      <c r="D433" s="1" t="s">
        <v>21</v>
      </c>
      <c r="F433" s="16" t="n">
        <v>296.68</v>
      </c>
      <c r="H433" s="16" t="n">
        <f aca="false">F433+F434</f>
        <v>296.68</v>
      </c>
      <c r="I433" s="16" t="n">
        <f aca="false">H433-($G$650*2)</f>
        <v>292.102941176471</v>
      </c>
      <c r="J433" s="22"/>
      <c r="K433" s="16" t="n">
        <f aca="false">I433-J433</f>
        <v>292.102941176471</v>
      </c>
      <c r="L433" s="16" t="e">
        <f aca="false">J433*(U433/S433)</f>
        <v>#DIV/0!</v>
      </c>
      <c r="M433" s="22"/>
      <c r="N433" s="17" t="n">
        <f aca="false">M433/100</f>
        <v>0</v>
      </c>
      <c r="O433" s="17" t="e">
        <f aca="false">M433*(U433/S433)</f>
        <v>#DIV/0!</v>
      </c>
      <c r="P433" s="17" t="e">
        <f aca="false">O433/100</f>
        <v>#DIV/0!</v>
      </c>
      <c r="Q433" s="22"/>
      <c r="R433" s="22"/>
      <c r="S433" s="16" t="n">
        <f aca="false">R433-Q433</f>
        <v>0</v>
      </c>
      <c r="T433" s="22"/>
      <c r="U433" s="16" t="n">
        <f aca="false">T433-Q433</f>
        <v>0</v>
      </c>
      <c r="V433" s="16" t="n">
        <f aca="false">S433-U433</f>
        <v>0</v>
      </c>
      <c r="W433" s="16" t="e">
        <f aca="false">(S433-U433)/U433*100</f>
        <v>#DIV/0!</v>
      </c>
    </row>
    <row r="434" customFormat="false" ht="21.75" hidden="false" customHeight="true" outlineLevel="0" collapsed="false">
      <c r="B434" s="19"/>
      <c r="C434" s="19"/>
      <c r="H434" s="16" t="n">
        <f aca="false">F434+F435</f>
        <v>41.71</v>
      </c>
      <c r="I434" s="16" t="n">
        <f aca="false">H434-($G$650*2)</f>
        <v>37.1329411764706</v>
      </c>
      <c r="K434" s="16" t="n">
        <f aca="false">I434-J434</f>
        <v>37.1329411764706</v>
      </c>
      <c r="L434" s="16" t="e">
        <f aca="false">J434*(U434/S434)</f>
        <v>#DIV/0!</v>
      </c>
      <c r="N434" s="17" t="n">
        <f aca="false">M434/100</f>
        <v>0</v>
      </c>
      <c r="O434" s="17" t="e">
        <f aca="false">M434*(U434/S434)</f>
        <v>#DIV/0!</v>
      </c>
      <c r="P434" s="17" t="e">
        <f aca="false">O434/100</f>
        <v>#DIV/0!</v>
      </c>
      <c r="S434" s="16" t="n">
        <f aca="false">R434-Q434</f>
        <v>0</v>
      </c>
      <c r="U434" s="16" t="n">
        <f aca="false">T434-Q434</f>
        <v>0</v>
      </c>
      <c r="V434" s="16" t="n">
        <f aca="false">S434-U434</f>
        <v>0</v>
      </c>
      <c r="W434" s="16" t="e">
        <f aca="false">(S434-U434)/U434*100</f>
        <v>#DIV/0!</v>
      </c>
    </row>
    <row r="435" customFormat="false" ht="21.75" hidden="false" customHeight="true" outlineLevel="0" collapsed="false">
      <c r="A435" s="1" t="s">
        <v>70</v>
      </c>
      <c r="B435" s="19" t="s">
        <v>16</v>
      </c>
      <c r="C435" s="19" t="s">
        <v>17</v>
      </c>
      <c r="D435" s="19" t="s">
        <v>18</v>
      </c>
      <c r="E435" s="19"/>
      <c r="F435" s="16" t="n">
        <v>41.71</v>
      </c>
      <c r="H435" s="16" t="n">
        <f aca="false">F435+F436</f>
        <v>159.55</v>
      </c>
      <c r="I435" s="16" t="n">
        <f aca="false">H435-($G$650*2)</f>
        <v>154.972941176471</v>
      </c>
      <c r="J435" s="16" t="n">
        <v>103.28</v>
      </c>
      <c r="K435" s="16" t="n">
        <f aca="false">I435-J435</f>
        <v>51.6929411764706</v>
      </c>
      <c r="L435" s="16" t="n">
        <f aca="false">J435*(U435/S435)</f>
        <v>29.0788349514563</v>
      </c>
      <c r="M435" s="16" t="n">
        <v>10.47</v>
      </c>
      <c r="N435" s="17" t="n">
        <f aca="false">M435/100</f>
        <v>0.1047</v>
      </c>
      <c r="O435" s="17" t="n">
        <f aca="false">M435*(U435/S435)</f>
        <v>2.9478640776699</v>
      </c>
      <c r="P435" s="17" t="n">
        <f aca="false">O435/100</f>
        <v>0.029478640776699</v>
      </c>
      <c r="Q435" s="16" t="n">
        <v>1.85</v>
      </c>
      <c r="R435" s="16" t="n">
        <v>11.12</v>
      </c>
      <c r="S435" s="16" t="n">
        <f aca="false">R435-Q435</f>
        <v>9.27</v>
      </c>
      <c r="T435" s="16" t="n">
        <v>4.46</v>
      </c>
      <c r="U435" s="16" t="n">
        <f aca="false">T435-Q435</f>
        <v>2.61</v>
      </c>
      <c r="V435" s="16" t="n">
        <f aca="false">S435-U435</f>
        <v>6.66</v>
      </c>
      <c r="W435" s="16" t="n">
        <f aca="false">(S435-U435)/U435*100</f>
        <v>255.172413793103</v>
      </c>
    </row>
    <row r="436" customFormat="false" ht="21.75" hidden="false" customHeight="true" outlineLevel="0" collapsed="false">
      <c r="A436" s="1" t="s">
        <v>70</v>
      </c>
      <c r="B436" s="19" t="s">
        <v>19</v>
      </c>
      <c r="C436" s="19" t="s">
        <v>17</v>
      </c>
      <c r="D436" s="19" t="s">
        <v>18</v>
      </c>
      <c r="E436" s="19"/>
      <c r="F436" s="16" t="n">
        <v>117.84</v>
      </c>
      <c r="H436" s="16" t="n">
        <f aca="false">F436+F437</f>
        <v>500.64</v>
      </c>
      <c r="I436" s="16" t="n">
        <f aca="false">H436-($G$650*2)</f>
        <v>496.062941176471</v>
      </c>
      <c r="J436" s="22"/>
      <c r="K436" s="16" t="n">
        <f aca="false">I436-J436</f>
        <v>496.062941176471</v>
      </c>
      <c r="L436" s="16" t="e">
        <f aca="false">J436*(U436/S436)</f>
        <v>#DIV/0!</v>
      </c>
      <c r="M436" s="22"/>
      <c r="N436" s="17" t="n">
        <f aca="false">M436/100</f>
        <v>0</v>
      </c>
      <c r="O436" s="17" t="e">
        <f aca="false">M436*(U436/S436)</f>
        <v>#DIV/0!</v>
      </c>
      <c r="P436" s="17" t="e">
        <f aca="false">O436/100</f>
        <v>#DIV/0!</v>
      </c>
      <c r="Q436" s="22"/>
      <c r="R436" s="22"/>
      <c r="S436" s="16" t="n">
        <f aca="false">R436-Q436</f>
        <v>0</v>
      </c>
      <c r="T436" s="22"/>
      <c r="U436" s="16" t="n">
        <f aca="false">T436-Q436</f>
        <v>0</v>
      </c>
      <c r="V436" s="16" t="n">
        <f aca="false">S436-U436</f>
        <v>0</v>
      </c>
      <c r="W436" s="16" t="e">
        <f aca="false">(S436-U436)/U436*100</f>
        <v>#DIV/0!</v>
      </c>
    </row>
    <row r="437" customFormat="false" ht="21.75" hidden="false" customHeight="true" outlineLevel="0" collapsed="false">
      <c r="A437" s="1" t="s">
        <v>70</v>
      </c>
      <c r="B437" s="1" t="s">
        <v>16</v>
      </c>
      <c r="C437" s="19" t="s">
        <v>17</v>
      </c>
      <c r="D437" s="1" t="s">
        <v>21</v>
      </c>
      <c r="F437" s="16" t="n">
        <v>382.8</v>
      </c>
      <c r="H437" s="16" t="n">
        <f aca="false">F437+F438</f>
        <v>634.62</v>
      </c>
      <c r="I437" s="16" t="n">
        <f aca="false">H437-($G$650*2)</f>
        <v>630.042941176471</v>
      </c>
      <c r="J437" s="16" t="n">
        <v>329.53</v>
      </c>
      <c r="K437" s="16" t="n">
        <f aca="false">I437-J437</f>
        <v>300.512941176471</v>
      </c>
      <c r="L437" s="16" t="n">
        <f aca="false">J437*(U437/S437)</f>
        <v>213.173045822102</v>
      </c>
      <c r="M437" s="16" t="n">
        <v>10.76</v>
      </c>
      <c r="N437" s="17" t="n">
        <f aca="false">M437/100</f>
        <v>0.1076</v>
      </c>
      <c r="O437" s="17" t="n">
        <f aca="false">M437*(U437/S437)</f>
        <v>6.96064690026954</v>
      </c>
      <c r="P437" s="17" t="n">
        <f aca="false">O437/100</f>
        <v>0.0696064690026954</v>
      </c>
      <c r="Q437" s="16" t="n">
        <v>1.86</v>
      </c>
      <c r="R437" s="16" t="n">
        <v>12.99</v>
      </c>
      <c r="S437" s="16" t="n">
        <f aca="false">R437-Q437</f>
        <v>11.13</v>
      </c>
      <c r="T437" s="16" t="n">
        <v>9.06</v>
      </c>
      <c r="U437" s="16" t="n">
        <f aca="false">T437-Q437</f>
        <v>7.2</v>
      </c>
      <c r="V437" s="16" t="n">
        <f aca="false">S437-U437</f>
        <v>3.93</v>
      </c>
      <c r="W437" s="16" t="n">
        <f aca="false">(S437-U437)/U437*100</f>
        <v>54.5833333333333</v>
      </c>
    </row>
    <row r="438" customFormat="false" ht="21.75" hidden="false" customHeight="true" outlineLevel="0" collapsed="false">
      <c r="A438" s="1" t="s">
        <v>70</v>
      </c>
      <c r="B438" s="19" t="s">
        <v>19</v>
      </c>
      <c r="C438" s="19" t="s">
        <v>17</v>
      </c>
      <c r="D438" s="1" t="s">
        <v>21</v>
      </c>
      <c r="F438" s="16" t="n">
        <v>251.82</v>
      </c>
      <c r="H438" s="16" t="n">
        <f aca="false">F438+F439</f>
        <v>289.93</v>
      </c>
      <c r="I438" s="16" t="n">
        <f aca="false">H438-($G$650*2)</f>
        <v>285.352941176471</v>
      </c>
      <c r="J438" s="22"/>
      <c r="K438" s="16" t="n">
        <f aca="false">I438-J438</f>
        <v>285.352941176471</v>
      </c>
      <c r="L438" s="16" t="e">
        <f aca="false">J438*(U438/S438)</f>
        <v>#DIV/0!</v>
      </c>
      <c r="M438" s="22"/>
      <c r="N438" s="17" t="n">
        <f aca="false">M438/100</f>
        <v>0</v>
      </c>
      <c r="O438" s="17" t="e">
        <f aca="false">M438*(U438/S438)</f>
        <v>#DIV/0!</v>
      </c>
      <c r="P438" s="17" t="e">
        <f aca="false">O438/100</f>
        <v>#DIV/0!</v>
      </c>
      <c r="Q438" s="22"/>
      <c r="R438" s="22"/>
      <c r="S438" s="16" t="n">
        <f aca="false">R438-Q438</f>
        <v>0</v>
      </c>
      <c r="T438" s="22"/>
      <c r="U438" s="16" t="n">
        <f aca="false">T438-Q438</f>
        <v>0</v>
      </c>
      <c r="V438" s="16" t="n">
        <f aca="false">S438-U438</f>
        <v>0</v>
      </c>
      <c r="W438" s="16" t="e">
        <f aca="false">(S438-U438)/U438*100</f>
        <v>#DIV/0!</v>
      </c>
    </row>
    <row r="439" customFormat="false" ht="21.75" hidden="false" customHeight="true" outlineLevel="0" collapsed="false">
      <c r="A439" s="1" t="s">
        <v>70</v>
      </c>
      <c r="B439" s="1" t="s">
        <v>16</v>
      </c>
      <c r="C439" s="19" t="s">
        <v>22</v>
      </c>
      <c r="D439" s="1" t="s">
        <v>18</v>
      </c>
      <c r="F439" s="16" t="n">
        <v>38.11</v>
      </c>
      <c r="H439" s="16" t="n">
        <f aca="false">F439+F440</f>
        <v>115.03</v>
      </c>
      <c r="I439" s="16" t="n">
        <f aca="false">H439-($G$650*2)</f>
        <v>110.452941176471</v>
      </c>
      <c r="J439" s="16" t="n">
        <v>85.04</v>
      </c>
      <c r="K439" s="16" t="n">
        <f aca="false">I439-J439</f>
        <v>25.4129411764706</v>
      </c>
      <c r="L439" s="16" t="n">
        <f aca="false">J439*(U439/S439)</f>
        <v>28.1804105571848</v>
      </c>
      <c r="M439" s="16" t="n">
        <v>10.23</v>
      </c>
      <c r="N439" s="17" t="n">
        <f aca="false">M439/100</f>
        <v>0.1023</v>
      </c>
      <c r="O439" s="17" t="n">
        <f aca="false">M439*(U439/S439)</f>
        <v>3.39</v>
      </c>
      <c r="P439" s="17" t="n">
        <f aca="false">O439/100</f>
        <v>0.0339</v>
      </c>
      <c r="Q439" s="16" t="n">
        <v>1.81</v>
      </c>
      <c r="R439" s="16" t="n">
        <v>12.04</v>
      </c>
      <c r="S439" s="16" t="n">
        <f aca="false">R439-Q439</f>
        <v>10.23</v>
      </c>
      <c r="T439" s="16" t="n">
        <v>5.2</v>
      </c>
      <c r="U439" s="16" t="n">
        <f aca="false">T439-Q439</f>
        <v>3.39</v>
      </c>
      <c r="V439" s="16" t="n">
        <f aca="false">S439-U439</f>
        <v>6.84</v>
      </c>
      <c r="W439" s="16" t="n">
        <f aca="false">(S439-U439)/U439*100</f>
        <v>201.769911504425</v>
      </c>
    </row>
    <row r="440" customFormat="false" ht="21.75" hidden="false" customHeight="true" outlineLevel="0" collapsed="false">
      <c r="A440" s="1" t="s">
        <v>70</v>
      </c>
      <c r="B440" s="19" t="s">
        <v>19</v>
      </c>
      <c r="C440" s="19" t="s">
        <v>22</v>
      </c>
      <c r="D440" s="1" t="s">
        <v>18</v>
      </c>
      <c r="F440" s="16" t="n">
        <v>76.92</v>
      </c>
      <c r="H440" s="16" t="n">
        <f aca="false">F440+F441</f>
        <v>403.23</v>
      </c>
      <c r="I440" s="16" t="n">
        <f aca="false">H440-($G$650*2)</f>
        <v>398.652941176471</v>
      </c>
      <c r="J440" s="22"/>
      <c r="K440" s="16" t="n">
        <f aca="false">I440-J440</f>
        <v>398.652941176471</v>
      </c>
      <c r="L440" s="16" t="e">
        <f aca="false">J440*(U440/S440)</f>
        <v>#DIV/0!</v>
      </c>
      <c r="M440" s="22"/>
      <c r="N440" s="17" t="n">
        <f aca="false">M440/100</f>
        <v>0</v>
      </c>
      <c r="O440" s="17" t="e">
        <f aca="false">M440*(U440/S440)</f>
        <v>#DIV/0!</v>
      </c>
      <c r="P440" s="17" t="e">
        <f aca="false">O440/100</f>
        <v>#DIV/0!</v>
      </c>
      <c r="Q440" s="22"/>
      <c r="R440" s="22"/>
      <c r="S440" s="16" t="n">
        <f aca="false">R440-Q440</f>
        <v>0</v>
      </c>
      <c r="T440" s="22"/>
      <c r="U440" s="16" t="n">
        <f aca="false">T440-Q440</f>
        <v>0</v>
      </c>
      <c r="V440" s="16" t="n">
        <f aca="false">S440-U440</f>
        <v>0</v>
      </c>
      <c r="W440" s="16" t="e">
        <f aca="false">(S440-U440)/U440*100</f>
        <v>#DIV/0!</v>
      </c>
    </row>
    <row r="441" customFormat="false" ht="21.75" hidden="false" customHeight="true" outlineLevel="0" collapsed="false">
      <c r="A441" s="1" t="s">
        <v>70</v>
      </c>
      <c r="B441" s="19" t="s">
        <v>16</v>
      </c>
      <c r="C441" s="19" t="s">
        <v>22</v>
      </c>
      <c r="D441" s="1" t="s">
        <v>21</v>
      </c>
      <c r="F441" s="16" t="n">
        <v>326.31</v>
      </c>
      <c r="H441" s="16" t="n">
        <f aca="false">F441+F442</f>
        <v>599.68</v>
      </c>
      <c r="I441" s="16" t="n">
        <f aca="false">H441-($G$650*2)</f>
        <v>595.102941176471</v>
      </c>
      <c r="J441" s="16" t="n">
        <v>396.68</v>
      </c>
      <c r="K441" s="16" t="n">
        <f aca="false">I441-J441</f>
        <v>198.422941176471</v>
      </c>
      <c r="L441" s="16" t="n">
        <f aca="false">J441*(U441/S441)</f>
        <v>265.864093113482</v>
      </c>
      <c r="M441" s="16" t="n">
        <v>10.2</v>
      </c>
      <c r="N441" s="17" t="n">
        <f aca="false">M441/100</f>
        <v>0.102</v>
      </c>
      <c r="O441" s="17" t="n">
        <f aca="false">M441*(U441/S441)</f>
        <v>6.83627546071775</v>
      </c>
      <c r="P441" s="17" t="n">
        <f aca="false">O441/100</f>
        <v>0.0683627546071775</v>
      </c>
      <c r="Q441" s="16" t="n">
        <v>1.86</v>
      </c>
      <c r="R441" s="16" t="n">
        <v>12.17</v>
      </c>
      <c r="S441" s="16" t="n">
        <f aca="false">R441-Q441</f>
        <v>10.31</v>
      </c>
      <c r="T441" s="16" t="n">
        <v>8.77</v>
      </c>
      <c r="U441" s="16" t="n">
        <f aca="false">T441-Q441</f>
        <v>6.91</v>
      </c>
      <c r="V441" s="16" t="n">
        <f aca="false">S441-U441</f>
        <v>3.4</v>
      </c>
      <c r="W441" s="16" t="n">
        <f aca="false">(S441-U441)/U441*100</f>
        <v>49.2040520984081</v>
      </c>
    </row>
    <row r="442" customFormat="false" ht="21.75" hidden="false" customHeight="true" outlineLevel="0" collapsed="false">
      <c r="A442" s="1" t="s">
        <v>70</v>
      </c>
      <c r="B442" s="19" t="s">
        <v>19</v>
      </c>
      <c r="C442" s="19" t="s">
        <v>22</v>
      </c>
      <c r="D442" s="1" t="s">
        <v>21</v>
      </c>
      <c r="F442" s="16" t="n">
        <v>273.37</v>
      </c>
      <c r="H442" s="16" t="n">
        <f aca="false">F442+F443</f>
        <v>273.37</v>
      </c>
      <c r="I442" s="16" t="n">
        <f aca="false">H442-($G$650*2)</f>
        <v>268.792941176471</v>
      </c>
      <c r="J442" s="22"/>
      <c r="K442" s="16" t="n">
        <f aca="false">I442-J442</f>
        <v>268.792941176471</v>
      </c>
      <c r="L442" s="16" t="e">
        <f aca="false">J442*(U442/S442)</f>
        <v>#DIV/0!</v>
      </c>
      <c r="M442" s="22"/>
      <c r="N442" s="17" t="n">
        <f aca="false">M442/100</f>
        <v>0</v>
      </c>
      <c r="O442" s="17" t="e">
        <f aca="false">M442*(U442/S442)</f>
        <v>#DIV/0!</v>
      </c>
      <c r="P442" s="17" t="e">
        <f aca="false">O442/100</f>
        <v>#DIV/0!</v>
      </c>
      <c r="Q442" s="22"/>
      <c r="R442" s="22"/>
      <c r="S442" s="16" t="n">
        <f aca="false">R442-Q442</f>
        <v>0</v>
      </c>
      <c r="T442" s="22"/>
      <c r="U442" s="16" t="n">
        <f aca="false">T442-Q442</f>
        <v>0</v>
      </c>
      <c r="V442" s="16" t="n">
        <f aca="false">S442-U442</f>
        <v>0</v>
      </c>
      <c r="W442" s="16" t="e">
        <f aca="false">(S442-U442)/U442*100</f>
        <v>#DIV/0!</v>
      </c>
    </row>
    <row r="443" customFormat="false" ht="21.75" hidden="false" customHeight="true" outlineLevel="0" collapsed="false">
      <c r="B443" s="19"/>
      <c r="C443" s="19"/>
      <c r="H443" s="16" t="n">
        <f aca="false">F443+F444</f>
        <v>92.69</v>
      </c>
      <c r="I443" s="16" t="n">
        <f aca="false">H443-($G$650*2)</f>
        <v>88.1129411764706</v>
      </c>
      <c r="K443" s="16" t="n">
        <f aca="false">I443-J443</f>
        <v>88.1129411764706</v>
      </c>
      <c r="L443" s="16" t="e">
        <f aca="false">J443*(U443/S443)</f>
        <v>#DIV/0!</v>
      </c>
      <c r="N443" s="17" t="n">
        <f aca="false">M443/100</f>
        <v>0</v>
      </c>
      <c r="O443" s="17" t="e">
        <f aca="false">M443*(U443/S443)</f>
        <v>#DIV/0!</v>
      </c>
      <c r="P443" s="17" t="e">
        <f aca="false">O443/100</f>
        <v>#DIV/0!</v>
      </c>
      <c r="S443" s="16" t="n">
        <f aca="false">R443-Q443</f>
        <v>0</v>
      </c>
      <c r="T443" s="16" t="n">
        <v>4.26</v>
      </c>
      <c r="U443" s="16" t="n">
        <f aca="false">T443-Q443</f>
        <v>4.26</v>
      </c>
      <c r="V443" s="16" t="n">
        <f aca="false">S443-U443</f>
        <v>-4.26</v>
      </c>
      <c r="W443" s="16" t="n">
        <f aca="false">(S443-U443)/U443*100</f>
        <v>-100</v>
      </c>
    </row>
    <row r="444" customFormat="false" ht="21.75" hidden="false" customHeight="true" outlineLevel="0" collapsed="false">
      <c r="A444" s="1" t="s">
        <v>71</v>
      </c>
      <c r="B444" s="19" t="s">
        <v>16</v>
      </c>
      <c r="C444" s="19" t="s">
        <v>17</v>
      </c>
      <c r="D444" s="19" t="s">
        <v>18</v>
      </c>
      <c r="E444" s="19"/>
      <c r="F444" s="16" t="n">
        <v>92.69</v>
      </c>
      <c r="H444" s="16" t="n">
        <f aca="false">F444+F445</f>
        <v>137.79</v>
      </c>
      <c r="I444" s="16" t="n">
        <f aca="false">H444-($G$650*2)</f>
        <v>133.212941176471</v>
      </c>
      <c r="J444" s="16" t="n">
        <v>107.62</v>
      </c>
      <c r="K444" s="16" t="n">
        <f aca="false">I444-J444</f>
        <v>25.5929411764706</v>
      </c>
      <c r="L444" s="16" t="n">
        <f aca="false">J444*(U444/S444)</f>
        <v>-26.6172459893048</v>
      </c>
      <c r="M444" s="16" t="n">
        <v>10.39</v>
      </c>
      <c r="N444" s="17" t="n">
        <f aca="false">M444/100</f>
        <v>0.1039</v>
      </c>
      <c r="O444" s="17" t="n">
        <f aca="false">M444*(U444/S444)</f>
        <v>-2.5697192513369</v>
      </c>
      <c r="P444" s="17" t="n">
        <f aca="false">O444/100</f>
        <v>-0.025697192513369</v>
      </c>
      <c r="Q444" s="16" t="n">
        <v>1.85</v>
      </c>
      <c r="R444" s="16" t="n">
        <v>9.33</v>
      </c>
      <c r="S444" s="16" t="n">
        <f aca="false">R444-Q444</f>
        <v>7.48</v>
      </c>
      <c r="U444" s="16" t="n">
        <f aca="false">T444-Q444</f>
        <v>-1.85</v>
      </c>
      <c r="V444" s="16" t="n">
        <f aca="false">S444-U444</f>
        <v>9.33</v>
      </c>
      <c r="W444" s="16" t="n">
        <f aca="false">(S444-U444)/U444*100</f>
        <v>-504.324324324324</v>
      </c>
    </row>
    <row r="445" customFormat="false" ht="21.75" hidden="false" customHeight="true" outlineLevel="0" collapsed="false">
      <c r="A445" s="1" t="s">
        <v>71</v>
      </c>
      <c r="B445" s="19" t="s">
        <v>19</v>
      </c>
      <c r="C445" s="19" t="s">
        <v>17</v>
      </c>
      <c r="D445" s="19" t="s">
        <v>18</v>
      </c>
      <c r="E445" s="19"/>
      <c r="F445" s="16" t="n">
        <v>45.1</v>
      </c>
      <c r="H445" s="16" t="n">
        <f aca="false">F445+F446</f>
        <v>138.94</v>
      </c>
      <c r="I445" s="16" t="n">
        <f aca="false">H445-($G$650*2)</f>
        <v>134.362941176471</v>
      </c>
      <c r="J445" s="22"/>
      <c r="K445" s="16" t="n">
        <f aca="false">I445-J445</f>
        <v>134.362941176471</v>
      </c>
      <c r="L445" s="16" t="e">
        <f aca="false">J445*(U445/S445)</f>
        <v>#DIV/0!</v>
      </c>
      <c r="M445" s="22"/>
      <c r="N445" s="17" t="n">
        <f aca="false">M445/100</f>
        <v>0</v>
      </c>
      <c r="O445" s="17" t="e">
        <f aca="false">M445*(U445/S445)</f>
        <v>#DIV/0!</v>
      </c>
      <c r="P445" s="17" t="e">
        <f aca="false">O445/100</f>
        <v>#DIV/0!</v>
      </c>
      <c r="Q445" s="22"/>
      <c r="R445" s="22"/>
      <c r="S445" s="16" t="n">
        <f aca="false">R445-Q445</f>
        <v>0</v>
      </c>
      <c r="T445" s="22"/>
      <c r="U445" s="16" t="n">
        <f aca="false">T445-Q445</f>
        <v>0</v>
      </c>
      <c r="V445" s="16" t="n">
        <f aca="false">S445-U445</f>
        <v>0</v>
      </c>
      <c r="W445" s="16" t="e">
        <f aca="false">(S445-U445)/U445*100</f>
        <v>#DIV/0!</v>
      </c>
    </row>
    <row r="446" customFormat="false" ht="21.75" hidden="false" customHeight="true" outlineLevel="0" collapsed="false">
      <c r="A446" s="1" t="s">
        <v>71</v>
      </c>
      <c r="B446" s="1" t="s">
        <v>16</v>
      </c>
      <c r="C446" s="19" t="s">
        <v>17</v>
      </c>
      <c r="D446" s="1" t="s">
        <v>21</v>
      </c>
      <c r="F446" s="16" t="n">
        <v>93.84</v>
      </c>
      <c r="H446" s="16" t="n">
        <f aca="false">F446+F447</f>
        <v>372.45</v>
      </c>
      <c r="I446" s="16" t="n">
        <f aca="false">H446-($G$650*2)</f>
        <v>367.872941176471</v>
      </c>
      <c r="J446" s="16" t="n">
        <v>213.43</v>
      </c>
      <c r="K446" s="16" t="n">
        <f aca="false">I446-J446</f>
        <v>154.442941176471</v>
      </c>
      <c r="L446" s="16" t="n">
        <f aca="false">J446*(U446/S446)</f>
        <v>142.522435791218</v>
      </c>
      <c r="M446" s="16" t="n">
        <v>11.75</v>
      </c>
      <c r="N446" s="17" t="n">
        <f aca="false">M446/100</f>
        <v>0.1175</v>
      </c>
      <c r="O446" s="17" t="n">
        <f aca="false">M446*(U446/S446)</f>
        <v>7.84631317315658</v>
      </c>
      <c r="P446" s="17" t="n">
        <f aca="false">O446/100</f>
        <v>0.0784631317315658</v>
      </c>
      <c r="Q446" s="16" t="n">
        <v>1.81</v>
      </c>
      <c r="R446" s="16" t="n">
        <v>13.88</v>
      </c>
      <c r="S446" s="16" t="n">
        <f aca="false">R446-Q446</f>
        <v>12.07</v>
      </c>
      <c r="T446" s="16" t="n">
        <v>9.87</v>
      </c>
      <c r="U446" s="16" t="n">
        <f aca="false">T446-Q446</f>
        <v>8.06</v>
      </c>
      <c r="V446" s="16" t="n">
        <f aca="false">S446-U446</f>
        <v>4.01</v>
      </c>
      <c r="W446" s="16" t="n">
        <f aca="false">(S446-U446)/U446*100</f>
        <v>49.7518610421837</v>
      </c>
    </row>
    <row r="447" customFormat="false" ht="21.75" hidden="false" customHeight="true" outlineLevel="0" collapsed="false">
      <c r="A447" s="1" t="s">
        <v>71</v>
      </c>
      <c r="B447" s="19" t="s">
        <v>19</v>
      </c>
      <c r="C447" s="19" t="s">
        <v>17</v>
      </c>
      <c r="D447" s="1" t="s">
        <v>21</v>
      </c>
      <c r="F447" s="16" t="n">
        <v>278.61</v>
      </c>
      <c r="H447" s="16" t="n">
        <f aca="false">F447+F448</f>
        <v>394.1</v>
      </c>
      <c r="I447" s="16" t="n">
        <f aca="false">H447-($G$650*2)</f>
        <v>389.522941176471</v>
      </c>
      <c r="J447" s="22"/>
      <c r="K447" s="16" t="n">
        <f aca="false">I447-J447</f>
        <v>389.522941176471</v>
      </c>
      <c r="L447" s="16" t="e">
        <f aca="false">J447*(U447/S447)</f>
        <v>#DIV/0!</v>
      </c>
      <c r="M447" s="22"/>
      <c r="N447" s="17" t="n">
        <f aca="false">M447/100</f>
        <v>0</v>
      </c>
      <c r="O447" s="17" t="e">
        <f aca="false">M447*(U447/S447)</f>
        <v>#DIV/0!</v>
      </c>
      <c r="P447" s="17" t="e">
        <f aca="false">O447/100</f>
        <v>#DIV/0!</v>
      </c>
      <c r="Q447" s="22"/>
      <c r="R447" s="22"/>
      <c r="S447" s="16" t="n">
        <f aca="false">R447-Q447</f>
        <v>0</v>
      </c>
      <c r="T447" s="22"/>
      <c r="U447" s="16" t="n">
        <f aca="false">T447-Q447</f>
        <v>0</v>
      </c>
      <c r="V447" s="16" t="n">
        <f aca="false">S447-U447</f>
        <v>0</v>
      </c>
      <c r="W447" s="16" t="e">
        <f aca="false">(S447-U447)/U447*100</f>
        <v>#DIV/0!</v>
      </c>
    </row>
    <row r="448" customFormat="false" ht="21.75" hidden="false" customHeight="true" outlineLevel="0" collapsed="false">
      <c r="A448" s="1" t="s">
        <v>71</v>
      </c>
      <c r="B448" s="1" t="s">
        <v>16</v>
      </c>
      <c r="C448" s="19" t="s">
        <v>22</v>
      </c>
      <c r="D448" s="1" t="s">
        <v>18</v>
      </c>
      <c r="F448" s="16" t="n">
        <v>115.49</v>
      </c>
      <c r="H448" s="16" t="n">
        <f aca="false">F448+F449</f>
        <v>166.52</v>
      </c>
      <c r="I448" s="16" t="n">
        <f aca="false">H448-($G$650*2)</f>
        <v>161.942941176471</v>
      </c>
      <c r="J448" s="16" t="n">
        <v>124.28</v>
      </c>
      <c r="K448" s="16" t="n">
        <f aca="false">I448-J448</f>
        <v>37.6629411764706</v>
      </c>
      <c r="L448" s="16" t="n">
        <f aca="false">J448*(U448/S448)</f>
        <v>40.9833852140078</v>
      </c>
      <c r="M448" s="16" t="n">
        <v>10.5</v>
      </c>
      <c r="N448" s="17" t="n">
        <f aca="false">M448/100</f>
        <v>0.105</v>
      </c>
      <c r="O448" s="17" t="n">
        <f aca="false">M448*(U448/S448)</f>
        <v>3.4625486381323</v>
      </c>
      <c r="P448" s="17" t="n">
        <f aca="false">O448/100</f>
        <v>0.034625486381323</v>
      </c>
      <c r="Q448" s="16" t="n">
        <v>1.85</v>
      </c>
      <c r="R448" s="16" t="n">
        <v>12.13</v>
      </c>
      <c r="S448" s="16" t="n">
        <f aca="false">R448-Q448</f>
        <v>10.28</v>
      </c>
      <c r="T448" s="16" t="n">
        <v>5.24</v>
      </c>
      <c r="U448" s="16" t="n">
        <f aca="false">T448-Q448</f>
        <v>3.39</v>
      </c>
      <c r="V448" s="16" t="n">
        <f aca="false">S448-U448</f>
        <v>6.89</v>
      </c>
      <c r="W448" s="16" t="n">
        <f aca="false">(S448-U448)/U448*100</f>
        <v>203.244837758112</v>
      </c>
    </row>
    <row r="449" customFormat="false" ht="21.75" hidden="false" customHeight="true" outlineLevel="0" collapsed="false">
      <c r="A449" s="1" t="s">
        <v>71</v>
      </c>
      <c r="B449" s="19" t="s">
        <v>19</v>
      </c>
      <c r="C449" s="19" t="s">
        <v>22</v>
      </c>
      <c r="D449" s="1" t="s">
        <v>18</v>
      </c>
      <c r="F449" s="16" t="n">
        <v>51.03</v>
      </c>
      <c r="H449" s="16" t="n">
        <f aca="false">F449+F450</f>
        <v>264.49</v>
      </c>
      <c r="I449" s="16" t="n">
        <f aca="false">H449-($G$650*2)</f>
        <v>259.912941176471</v>
      </c>
      <c r="J449" s="22"/>
      <c r="K449" s="16" t="n">
        <f aca="false">I449-J449</f>
        <v>259.912941176471</v>
      </c>
      <c r="L449" s="16" t="e">
        <f aca="false">J449*(U449/S449)</f>
        <v>#DIV/0!</v>
      </c>
      <c r="M449" s="22"/>
      <c r="N449" s="17" t="n">
        <f aca="false">M449/100</f>
        <v>0</v>
      </c>
      <c r="O449" s="17" t="e">
        <f aca="false">M449*(U449/S449)</f>
        <v>#DIV/0!</v>
      </c>
      <c r="P449" s="17" t="e">
        <f aca="false">O449/100</f>
        <v>#DIV/0!</v>
      </c>
      <c r="Q449" s="22"/>
      <c r="R449" s="22"/>
      <c r="S449" s="16" t="n">
        <f aca="false">R449-Q449</f>
        <v>0</v>
      </c>
      <c r="T449" s="22"/>
      <c r="U449" s="16" t="n">
        <f aca="false">T449-Q449</f>
        <v>0</v>
      </c>
      <c r="V449" s="16" t="n">
        <f aca="false">S449-U449</f>
        <v>0</v>
      </c>
      <c r="W449" s="16" t="e">
        <f aca="false">(S449-U449)/U449*100</f>
        <v>#DIV/0!</v>
      </c>
    </row>
    <row r="450" customFormat="false" ht="21.75" hidden="false" customHeight="true" outlineLevel="0" collapsed="false">
      <c r="A450" s="1" t="s">
        <v>71</v>
      </c>
      <c r="B450" s="19" t="s">
        <v>16</v>
      </c>
      <c r="C450" s="19" t="s">
        <v>22</v>
      </c>
      <c r="D450" s="1" t="s">
        <v>21</v>
      </c>
      <c r="F450" s="16" t="n">
        <v>213.46</v>
      </c>
      <c r="H450" s="16" t="n">
        <f aca="false">F450+F451</f>
        <v>595.87</v>
      </c>
      <c r="I450" s="16" t="n">
        <f aca="false">H450-($G$650*2)</f>
        <v>591.292941176471</v>
      </c>
      <c r="J450" s="16" t="n">
        <v>423.28</v>
      </c>
      <c r="K450" s="16" t="n">
        <f aca="false">I450-J450</f>
        <v>168.012941176471</v>
      </c>
      <c r="L450" s="16" t="n">
        <f aca="false">J450*(U450/S450)</f>
        <v>298.384288425048</v>
      </c>
      <c r="M450" s="16" t="n">
        <v>10.13</v>
      </c>
      <c r="N450" s="17" t="n">
        <f aca="false">M450/100</f>
        <v>0.1013</v>
      </c>
      <c r="O450" s="17" t="n">
        <f aca="false">M450*(U450/S450)</f>
        <v>7.14097722960152</v>
      </c>
      <c r="P450" s="17" t="n">
        <f aca="false">O450/100</f>
        <v>0.0714097722960152</v>
      </c>
      <c r="Q450" s="16" t="n">
        <v>1.8</v>
      </c>
      <c r="R450" s="16" t="n">
        <v>12.34</v>
      </c>
      <c r="S450" s="16" t="n">
        <f aca="false">R450-Q450</f>
        <v>10.54</v>
      </c>
      <c r="T450" s="16" t="n">
        <v>9.23</v>
      </c>
      <c r="U450" s="16" t="n">
        <f aca="false">T450-Q450</f>
        <v>7.43</v>
      </c>
      <c r="V450" s="16" t="n">
        <f aca="false">S450-U450</f>
        <v>3.11</v>
      </c>
      <c r="W450" s="16" t="n">
        <f aca="false">(S450-U450)/U450*100</f>
        <v>41.85733512786</v>
      </c>
    </row>
    <row r="451" customFormat="false" ht="21.75" hidden="false" customHeight="true" outlineLevel="0" collapsed="false">
      <c r="A451" s="1" t="s">
        <v>71</v>
      </c>
      <c r="B451" s="19" t="s">
        <v>19</v>
      </c>
      <c r="C451" s="19" t="s">
        <v>22</v>
      </c>
      <c r="D451" s="1" t="s">
        <v>21</v>
      </c>
      <c r="F451" s="16" t="n">
        <v>382.41</v>
      </c>
      <c r="H451" s="16" t="n">
        <f aca="false">F451+F452</f>
        <v>382.41</v>
      </c>
      <c r="I451" s="16" t="n">
        <f aca="false">H451-($G$650*2)</f>
        <v>377.832941176471</v>
      </c>
      <c r="J451" s="22"/>
      <c r="K451" s="16" t="n">
        <f aca="false">I451-J451</f>
        <v>377.832941176471</v>
      </c>
      <c r="L451" s="16" t="e">
        <f aca="false">J451*(U451/S451)</f>
        <v>#DIV/0!</v>
      </c>
      <c r="M451" s="22"/>
      <c r="N451" s="17" t="n">
        <f aca="false">M451/100</f>
        <v>0</v>
      </c>
      <c r="O451" s="17" t="e">
        <f aca="false">M451*(U451/S451)</f>
        <v>#DIV/0!</v>
      </c>
      <c r="P451" s="17" t="e">
        <f aca="false">O451/100</f>
        <v>#DIV/0!</v>
      </c>
      <c r="Q451" s="22"/>
      <c r="R451" s="22"/>
      <c r="S451" s="16" t="n">
        <f aca="false">R451-Q451</f>
        <v>0</v>
      </c>
      <c r="T451" s="22"/>
      <c r="U451" s="16" t="n">
        <f aca="false">T451-Q451</f>
        <v>0</v>
      </c>
      <c r="V451" s="16" t="n">
        <f aca="false">S451-U451</f>
        <v>0</v>
      </c>
      <c r="W451" s="16" t="e">
        <f aca="false">(S451-U451)/U451*100</f>
        <v>#DIV/0!</v>
      </c>
    </row>
    <row r="452" customFormat="false" ht="21.75" hidden="false" customHeight="true" outlineLevel="0" collapsed="false">
      <c r="B452" s="19"/>
      <c r="C452" s="19"/>
      <c r="H452" s="16" t="n">
        <f aca="false">F452+F453</f>
        <v>137.95</v>
      </c>
      <c r="I452" s="16" t="n">
        <f aca="false">H452-($G$650*2)</f>
        <v>133.372941176471</v>
      </c>
      <c r="K452" s="16" t="n">
        <f aca="false">I452-J452</f>
        <v>133.372941176471</v>
      </c>
      <c r="L452" s="16" t="e">
        <f aca="false">J452*(U452/S452)</f>
        <v>#DIV/0!</v>
      </c>
      <c r="N452" s="17" t="n">
        <f aca="false">M452/100</f>
        <v>0</v>
      </c>
      <c r="O452" s="17" t="e">
        <f aca="false">M452*(U452/S452)</f>
        <v>#DIV/0!</v>
      </c>
      <c r="P452" s="17" t="e">
        <f aca="false">O452/100</f>
        <v>#DIV/0!</v>
      </c>
      <c r="S452" s="16" t="n">
        <f aca="false">R452-Q452</f>
        <v>0</v>
      </c>
      <c r="U452" s="16" t="n">
        <f aca="false">T452-Q452</f>
        <v>0</v>
      </c>
      <c r="V452" s="16" t="n">
        <f aca="false">S452-U452</f>
        <v>0</v>
      </c>
      <c r="W452" s="16" t="e">
        <f aca="false">(S452-U452)/U452*100</f>
        <v>#DIV/0!</v>
      </c>
    </row>
    <row r="453" customFormat="false" ht="21.75" hidden="false" customHeight="true" outlineLevel="0" collapsed="false">
      <c r="A453" s="1" t="s">
        <v>72</v>
      </c>
      <c r="B453" s="19" t="s">
        <v>16</v>
      </c>
      <c r="C453" s="19" t="s">
        <v>17</v>
      </c>
      <c r="D453" s="19" t="s">
        <v>18</v>
      </c>
      <c r="E453" s="19"/>
      <c r="F453" s="16" t="n">
        <v>137.95</v>
      </c>
      <c r="H453" s="16" t="n">
        <f aca="false">F453+F454</f>
        <v>346.48</v>
      </c>
      <c r="I453" s="16" t="n">
        <f aca="false">H453-($G$650*2)</f>
        <v>341.902941176471</v>
      </c>
      <c r="J453" s="16" t="n">
        <v>254.48</v>
      </c>
      <c r="K453" s="16" t="n">
        <f aca="false">I453-J453</f>
        <v>87.4229411764706</v>
      </c>
      <c r="L453" s="16" t="n">
        <f aca="false">J453*(U453/S453)</f>
        <v>78.0442497261774</v>
      </c>
      <c r="M453" s="16" t="n">
        <v>10.25</v>
      </c>
      <c r="N453" s="17" t="n">
        <f aca="false">M453/100</f>
        <v>0.1025</v>
      </c>
      <c r="O453" s="17" t="n">
        <f aca="false">M453*(U453/S453)</f>
        <v>3.1434830230011</v>
      </c>
      <c r="P453" s="17" t="n">
        <f aca="false">O453/100</f>
        <v>0.031434830230011</v>
      </c>
      <c r="Q453" s="16" t="n">
        <v>1.85</v>
      </c>
      <c r="R453" s="16" t="n">
        <v>10.98</v>
      </c>
      <c r="S453" s="16" t="n">
        <f aca="false">R453-Q453</f>
        <v>9.13</v>
      </c>
      <c r="T453" s="16" t="n">
        <v>4.65</v>
      </c>
      <c r="U453" s="16" t="n">
        <f aca="false">T453-Q453</f>
        <v>2.8</v>
      </c>
      <c r="V453" s="16" t="n">
        <f aca="false">S453-U453</f>
        <v>6.33</v>
      </c>
      <c r="W453" s="16" t="n">
        <f aca="false">(S453-U453)/U453*100</f>
        <v>226.071428571429</v>
      </c>
    </row>
    <row r="454" customFormat="false" ht="21.75" hidden="false" customHeight="true" outlineLevel="0" collapsed="false">
      <c r="A454" s="1" t="s">
        <v>72</v>
      </c>
      <c r="B454" s="19" t="s">
        <v>19</v>
      </c>
      <c r="C454" s="19" t="s">
        <v>17</v>
      </c>
      <c r="D454" s="19" t="s">
        <v>18</v>
      </c>
      <c r="E454" s="19"/>
      <c r="F454" s="16" t="n">
        <v>208.53</v>
      </c>
      <c r="H454" s="16" t="n">
        <f aca="false">F454+F455</f>
        <v>363.33</v>
      </c>
      <c r="I454" s="16" t="n">
        <f aca="false">H454-($G$650*2)</f>
        <v>358.752941176471</v>
      </c>
      <c r="J454" s="22"/>
      <c r="K454" s="16" t="n">
        <f aca="false">I454-J454</f>
        <v>358.752941176471</v>
      </c>
      <c r="L454" s="16" t="e">
        <f aca="false">J454*(U454/S454)</f>
        <v>#DIV/0!</v>
      </c>
      <c r="M454" s="22"/>
      <c r="N454" s="17" t="n">
        <f aca="false">M454/100</f>
        <v>0</v>
      </c>
      <c r="O454" s="17" t="e">
        <f aca="false">M454*(U454/S454)</f>
        <v>#DIV/0!</v>
      </c>
      <c r="P454" s="17" t="e">
        <f aca="false">O454/100</f>
        <v>#DIV/0!</v>
      </c>
      <c r="Q454" s="22"/>
      <c r="R454" s="22"/>
      <c r="S454" s="16" t="n">
        <f aca="false">R454-Q454</f>
        <v>0</v>
      </c>
      <c r="T454" s="22"/>
      <c r="U454" s="16" t="n">
        <f aca="false">T454-Q454</f>
        <v>0</v>
      </c>
      <c r="V454" s="16" t="n">
        <f aca="false">S454-U454</f>
        <v>0</v>
      </c>
      <c r="W454" s="16" t="e">
        <f aca="false">(S454-U454)/U454*100</f>
        <v>#DIV/0!</v>
      </c>
    </row>
    <row r="455" customFormat="false" ht="21.75" hidden="false" customHeight="true" outlineLevel="0" collapsed="false">
      <c r="A455" s="1" t="s">
        <v>72</v>
      </c>
      <c r="B455" s="1" t="s">
        <v>16</v>
      </c>
      <c r="C455" s="19" t="s">
        <v>17</v>
      </c>
      <c r="D455" s="1" t="s">
        <v>21</v>
      </c>
      <c r="F455" s="16" t="n">
        <v>154.8</v>
      </c>
      <c r="H455" s="16" t="n">
        <f aca="false">F455+F456</f>
        <v>249.41</v>
      </c>
      <c r="I455" s="16" t="n">
        <f aca="false">H455-($G$650*2)</f>
        <v>244.832941176471</v>
      </c>
      <c r="J455" s="16" t="n">
        <v>147.04</v>
      </c>
      <c r="K455" s="16" t="n">
        <f aca="false">I455-J455</f>
        <v>97.7929411764706</v>
      </c>
      <c r="L455" s="16" t="n">
        <f aca="false">J455*(U455/S455)</f>
        <v>69.6767956551256</v>
      </c>
      <c r="M455" s="16" t="n">
        <v>10.39</v>
      </c>
      <c r="N455" s="17" t="n">
        <f aca="false">M455/100</f>
        <v>0.1039</v>
      </c>
      <c r="O455" s="17" t="n">
        <f aca="false">M455*(U455/S455)</f>
        <v>4.92343516632722</v>
      </c>
      <c r="P455" s="17" t="n">
        <f aca="false">O455/100</f>
        <v>0.0492343516632722</v>
      </c>
      <c r="Q455" s="16" t="n">
        <v>1.83</v>
      </c>
      <c r="R455" s="16" t="n">
        <v>16.56</v>
      </c>
      <c r="S455" s="16" t="n">
        <f aca="false">R455-Q455</f>
        <v>14.73</v>
      </c>
      <c r="T455" s="16" t="n">
        <v>8.81</v>
      </c>
      <c r="U455" s="16" t="n">
        <f aca="false">T455-Q455</f>
        <v>6.98</v>
      </c>
      <c r="V455" s="16" t="n">
        <f aca="false">S455-U455</f>
        <v>7.75</v>
      </c>
      <c r="W455" s="16" t="n">
        <f aca="false">(S455-U455)/U455*100</f>
        <v>111.031518624642</v>
      </c>
    </row>
    <row r="456" customFormat="false" ht="21.75" hidden="false" customHeight="true" outlineLevel="0" collapsed="false">
      <c r="A456" s="1" t="s">
        <v>72</v>
      </c>
      <c r="B456" s="19" t="s">
        <v>19</v>
      </c>
      <c r="C456" s="19" t="s">
        <v>17</v>
      </c>
      <c r="D456" s="1" t="s">
        <v>21</v>
      </c>
      <c r="F456" s="16" t="n">
        <v>94.61</v>
      </c>
      <c r="H456" s="16" t="n">
        <f aca="false">F456+F457</f>
        <v>237.76</v>
      </c>
      <c r="I456" s="16" t="n">
        <f aca="false">H456-($G$650*2)</f>
        <v>233.182941176471</v>
      </c>
      <c r="J456" s="22"/>
      <c r="K456" s="16" t="n">
        <f aca="false">I456-J456</f>
        <v>233.182941176471</v>
      </c>
      <c r="L456" s="16" t="e">
        <f aca="false">J456*(U456/S456)</f>
        <v>#DIV/0!</v>
      </c>
      <c r="M456" s="22"/>
      <c r="N456" s="17" t="n">
        <f aca="false">M456/100</f>
        <v>0</v>
      </c>
      <c r="O456" s="17" t="e">
        <f aca="false">M456*(U456/S456)</f>
        <v>#DIV/0!</v>
      </c>
      <c r="P456" s="17" t="e">
        <f aca="false">O456/100</f>
        <v>#DIV/0!</v>
      </c>
      <c r="Q456" s="22"/>
      <c r="R456" s="22"/>
      <c r="S456" s="16" t="n">
        <f aca="false">R456-Q456</f>
        <v>0</v>
      </c>
      <c r="T456" s="22"/>
      <c r="U456" s="16" t="n">
        <f aca="false">T456-Q456</f>
        <v>0</v>
      </c>
      <c r="V456" s="16" t="n">
        <f aca="false">S456-U456</f>
        <v>0</v>
      </c>
      <c r="W456" s="16" t="e">
        <f aca="false">(S456-U456)/U456*100</f>
        <v>#DIV/0!</v>
      </c>
    </row>
    <row r="457" customFormat="false" ht="21.75" hidden="false" customHeight="true" outlineLevel="0" collapsed="false">
      <c r="A457" s="1" t="s">
        <v>72</v>
      </c>
      <c r="B457" s="1" t="s">
        <v>16</v>
      </c>
      <c r="C457" s="19" t="s">
        <v>22</v>
      </c>
      <c r="D457" s="1" t="s">
        <v>18</v>
      </c>
      <c r="F457" s="16" t="n">
        <v>143.15</v>
      </c>
      <c r="H457" s="16" t="n">
        <f aca="false">F457+F458</f>
        <v>302.29</v>
      </c>
      <c r="I457" s="16" t="n">
        <f aca="false">H457-($G$650*2)</f>
        <v>297.712941176471</v>
      </c>
      <c r="J457" s="16" t="n">
        <v>224.7</v>
      </c>
      <c r="K457" s="16" t="n">
        <f aca="false">I457-J457</f>
        <v>73.0129411764706</v>
      </c>
      <c r="L457" s="16" t="n">
        <f aca="false">J457*(U457/S457)</f>
        <v>61.8960232783705</v>
      </c>
      <c r="M457" s="16" t="n">
        <v>10.81</v>
      </c>
      <c r="N457" s="17" t="n">
        <f aca="false">M457/100</f>
        <v>0.1081</v>
      </c>
      <c r="O457" s="17" t="n">
        <f aca="false">M457*(U457/S457)</f>
        <v>2.97773035887488</v>
      </c>
      <c r="P457" s="17" t="n">
        <f aca="false">O457/100</f>
        <v>0.0297773035887488</v>
      </c>
      <c r="Q457" s="16" t="n">
        <v>1.84</v>
      </c>
      <c r="R457" s="16" t="n">
        <v>12.15</v>
      </c>
      <c r="S457" s="16" t="n">
        <f aca="false">R457-Q457</f>
        <v>10.31</v>
      </c>
      <c r="T457" s="16" t="n">
        <v>4.68</v>
      </c>
      <c r="U457" s="16" t="n">
        <f aca="false">T457-Q457</f>
        <v>2.84</v>
      </c>
      <c r="V457" s="16" t="n">
        <f aca="false">S457-U457</f>
        <v>7.47</v>
      </c>
      <c r="W457" s="16" t="n">
        <f aca="false">(S457-U457)/U457*100</f>
        <v>263.028169014085</v>
      </c>
    </row>
    <row r="458" customFormat="false" ht="21.75" hidden="false" customHeight="true" outlineLevel="0" collapsed="false">
      <c r="A458" s="1" t="s">
        <v>72</v>
      </c>
      <c r="B458" s="19" t="s">
        <v>19</v>
      </c>
      <c r="C458" s="19" t="s">
        <v>22</v>
      </c>
      <c r="D458" s="1" t="s">
        <v>18</v>
      </c>
      <c r="F458" s="16" t="n">
        <v>159.14</v>
      </c>
      <c r="H458" s="16" t="n">
        <f aca="false">F458+F459</f>
        <v>286.99</v>
      </c>
      <c r="I458" s="16" t="n">
        <f aca="false">H458-($G$650*2)</f>
        <v>282.412941176471</v>
      </c>
      <c r="J458" s="22"/>
      <c r="K458" s="16" t="n">
        <f aca="false">I458-J458</f>
        <v>282.412941176471</v>
      </c>
      <c r="L458" s="16" t="e">
        <f aca="false">J458*(U458/S458)</f>
        <v>#DIV/0!</v>
      </c>
      <c r="M458" s="22"/>
      <c r="N458" s="17" t="n">
        <f aca="false">M458/100</f>
        <v>0</v>
      </c>
      <c r="O458" s="17" t="e">
        <f aca="false">M458*(U458/S458)</f>
        <v>#DIV/0!</v>
      </c>
      <c r="P458" s="17" t="e">
        <f aca="false">O458/100</f>
        <v>#DIV/0!</v>
      </c>
      <c r="Q458" s="22"/>
      <c r="R458" s="22"/>
      <c r="S458" s="16" t="n">
        <f aca="false">R458-Q458</f>
        <v>0</v>
      </c>
      <c r="T458" s="22"/>
      <c r="U458" s="16" t="n">
        <f aca="false">T458-Q458</f>
        <v>0</v>
      </c>
      <c r="V458" s="16" t="n">
        <f aca="false">S458-U458</f>
        <v>0</v>
      </c>
      <c r="W458" s="16" t="e">
        <f aca="false">(S458-U458)/U458*100</f>
        <v>#DIV/0!</v>
      </c>
    </row>
    <row r="459" customFormat="false" ht="21.75" hidden="false" customHeight="true" outlineLevel="0" collapsed="false">
      <c r="A459" s="1" t="s">
        <v>72</v>
      </c>
      <c r="B459" s="19" t="s">
        <v>16</v>
      </c>
      <c r="C459" s="19" t="s">
        <v>22</v>
      </c>
      <c r="D459" s="1" t="s">
        <v>21</v>
      </c>
      <c r="F459" s="16" t="n">
        <v>127.85</v>
      </c>
      <c r="H459" s="16" t="n">
        <f aca="false">F459+F460</f>
        <v>259.14</v>
      </c>
      <c r="I459" s="16" t="n">
        <f aca="false">H459-($G$650*2)</f>
        <v>254.562941176471</v>
      </c>
      <c r="J459" s="16" t="n">
        <v>143.25</v>
      </c>
      <c r="K459" s="16" t="n">
        <f aca="false">I459-J459</f>
        <v>111.312941176471</v>
      </c>
      <c r="L459" s="16" t="n">
        <f aca="false">J459*(U459/S459)</f>
        <v>60.1735352532274</v>
      </c>
      <c r="M459" s="16" t="n">
        <v>10.21</v>
      </c>
      <c r="N459" s="17" t="n">
        <f aca="false">M459/100</f>
        <v>0.1021</v>
      </c>
      <c r="O459" s="17" t="n">
        <f aca="false">M459*(U459/S459)</f>
        <v>4.28880834160874</v>
      </c>
      <c r="P459" s="17" t="n">
        <f aca="false">O459/100</f>
        <v>0.0428880834160874</v>
      </c>
      <c r="Q459" s="16" t="n">
        <v>1.83</v>
      </c>
      <c r="R459" s="16" t="n">
        <v>11.9</v>
      </c>
      <c r="S459" s="16" t="n">
        <f aca="false">R459-Q459</f>
        <v>10.07</v>
      </c>
      <c r="T459" s="16" t="n">
        <v>6.06</v>
      </c>
      <c r="U459" s="16" t="n">
        <f aca="false">T459-Q459</f>
        <v>4.23</v>
      </c>
      <c r="V459" s="16" t="n">
        <f aca="false">S459-U459</f>
        <v>5.84</v>
      </c>
      <c r="W459" s="16" t="n">
        <f aca="false">(S459-U459)/U459*100</f>
        <v>138.06146572104</v>
      </c>
    </row>
    <row r="460" customFormat="false" ht="21.75" hidden="false" customHeight="true" outlineLevel="0" collapsed="false">
      <c r="A460" s="1" t="s">
        <v>72</v>
      </c>
      <c r="B460" s="19" t="s">
        <v>19</v>
      </c>
      <c r="C460" s="19" t="s">
        <v>22</v>
      </c>
      <c r="D460" s="1" t="s">
        <v>21</v>
      </c>
      <c r="F460" s="16" t="n">
        <v>131.29</v>
      </c>
      <c r="H460" s="16" t="n">
        <f aca="false">F460+F461</f>
        <v>131.29</v>
      </c>
      <c r="I460" s="16" t="n">
        <f aca="false">H460-($G$650*2)</f>
        <v>126.712941176471</v>
      </c>
      <c r="J460" s="22"/>
      <c r="K460" s="16" t="n">
        <f aca="false">I460-J460</f>
        <v>126.712941176471</v>
      </c>
      <c r="L460" s="16" t="e">
        <f aca="false">J460*(U460/S460)</f>
        <v>#DIV/0!</v>
      </c>
      <c r="M460" s="22"/>
      <c r="N460" s="17" t="n">
        <f aca="false">M460/100</f>
        <v>0</v>
      </c>
      <c r="O460" s="17" t="e">
        <f aca="false">M460*(U460/S460)</f>
        <v>#DIV/0!</v>
      </c>
      <c r="P460" s="17" t="e">
        <f aca="false">O460/100</f>
        <v>#DIV/0!</v>
      </c>
      <c r="Q460" s="22"/>
      <c r="R460" s="22"/>
      <c r="S460" s="16" t="n">
        <f aca="false">R460-Q460</f>
        <v>0</v>
      </c>
      <c r="T460" s="22"/>
      <c r="U460" s="16" t="n">
        <f aca="false">T460-Q460</f>
        <v>0</v>
      </c>
      <c r="V460" s="16" t="n">
        <f aca="false">S460-U460</f>
        <v>0</v>
      </c>
      <c r="W460" s="16" t="e">
        <f aca="false">(S460-U460)/U460*100</f>
        <v>#DIV/0!</v>
      </c>
    </row>
    <row r="461" customFormat="false" ht="21.75" hidden="false" customHeight="true" outlineLevel="0" collapsed="false">
      <c r="B461" s="19"/>
      <c r="C461" s="19"/>
      <c r="H461" s="16" t="n">
        <f aca="false">F461+F462</f>
        <v>88.85</v>
      </c>
      <c r="I461" s="16" t="n">
        <f aca="false">H461-($G$650*2)</f>
        <v>84.2729411764706</v>
      </c>
      <c r="K461" s="16" t="n">
        <f aca="false">I461-J461</f>
        <v>84.2729411764706</v>
      </c>
      <c r="L461" s="16" t="e">
        <f aca="false">J461*(U461/S461)</f>
        <v>#DIV/0!</v>
      </c>
      <c r="N461" s="17" t="n">
        <f aca="false">M461/100</f>
        <v>0</v>
      </c>
      <c r="O461" s="17" t="e">
        <f aca="false">M461*(U461/S461)</f>
        <v>#DIV/0!</v>
      </c>
      <c r="P461" s="17" t="e">
        <f aca="false">O461/100</f>
        <v>#DIV/0!</v>
      </c>
      <c r="S461" s="16" t="n">
        <f aca="false">R461-Q461</f>
        <v>0</v>
      </c>
      <c r="U461" s="16" t="n">
        <f aca="false">T461-Q461</f>
        <v>0</v>
      </c>
      <c r="V461" s="16" t="n">
        <f aca="false">S461-U461</f>
        <v>0</v>
      </c>
      <c r="W461" s="16" t="e">
        <f aca="false">(S461-U461)/U461*100</f>
        <v>#DIV/0!</v>
      </c>
    </row>
    <row r="462" customFormat="false" ht="21.75" hidden="false" customHeight="true" outlineLevel="0" collapsed="false">
      <c r="A462" s="1" t="s">
        <v>73</v>
      </c>
      <c r="B462" s="19" t="s">
        <v>16</v>
      </c>
      <c r="C462" s="19" t="s">
        <v>17</v>
      </c>
      <c r="D462" s="19" t="s">
        <v>18</v>
      </c>
      <c r="E462" s="19"/>
      <c r="F462" s="16" t="n">
        <v>88.85</v>
      </c>
      <c r="H462" s="16" t="n">
        <f aca="false">F462+F463</f>
        <v>149.81</v>
      </c>
      <c r="I462" s="16" t="n">
        <f aca="false">H462-($G$650*2)</f>
        <v>145.232941176471</v>
      </c>
      <c r="J462" s="16" t="n">
        <v>118.9</v>
      </c>
      <c r="K462" s="16" t="n">
        <f aca="false">I462-J462</f>
        <v>26.3329411764706</v>
      </c>
      <c r="L462" s="16" t="n">
        <f aca="false">J462*(U462/S462)</f>
        <v>37.2387176325524</v>
      </c>
      <c r="M462" s="16" t="n">
        <v>10.13</v>
      </c>
      <c r="N462" s="17" t="n">
        <f aca="false">M462/100</f>
        <v>0.1013</v>
      </c>
      <c r="O462" s="17" t="n">
        <f aca="false">M462*(U462/S462)</f>
        <v>3.17265104808878</v>
      </c>
      <c r="P462" s="17" t="n">
        <f aca="false">O462/100</f>
        <v>0.0317265104808878</v>
      </c>
      <c r="Q462" s="16" t="n">
        <v>1.93</v>
      </c>
      <c r="R462" s="16" t="n">
        <v>10.04</v>
      </c>
      <c r="S462" s="16" t="n">
        <f aca="false">R462-Q462</f>
        <v>8.11</v>
      </c>
      <c r="T462" s="16" t="n">
        <v>4.47</v>
      </c>
      <c r="U462" s="16" t="n">
        <f aca="false">T462-Q462</f>
        <v>2.54</v>
      </c>
      <c r="V462" s="16" t="n">
        <f aca="false">S462-U462</f>
        <v>5.57</v>
      </c>
      <c r="W462" s="16" t="n">
        <f aca="false">(S462-U462)/U462*100</f>
        <v>219.291338582677</v>
      </c>
    </row>
    <row r="463" customFormat="false" ht="21.75" hidden="false" customHeight="true" outlineLevel="0" collapsed="false">
      <c r="A463" s="1" t="s">
        <v>73</v>
      </c>
      <c r="B463" s="19" t="s">
        <v>19</v>
      </c>
      <c r="C463" s="19" t="s">
        <v>17</v>
      </c>
      <c r="D463" s="19" t="s">
        <v>18</v>
      </c>
      <c r="E463" s="19"/>
      <c r="F463" s="16" t="n">
        <v>60.96</v>
      </c>
      <c r="H463" s="16" t="n">
        <f aca="false">F463+F464</f>
        <v>288.85</v>
      </c>
      <c r="I463" s="16" t="n">
        <f aca="false">H463-($G$650*2)</f>
        <v>284.272941176471</v>
      </c>
      <c r="J463" s="22"/>
      <c r="K463" s="16" t="n">
        <f aca="false">I463-J463</f>
        <v>284.272941176471</v>
      </c>
      <c r="L463" s="16" t="e">
        <f aca="false">J463*(U463/S463)</f>
        <v>#DIV/0!</v>
      </c>
      <c r="M463" s="22"/>
      <c r="N463" s="17" t="n">
        <f aca="false">M463/100</f>
        <v>0</v>
      </c>
      <c r="O463" s="17" t="e">
        <f aca="false">M463*(U463/S463)</f>
        <v>#DIV/0!</v>
      </c>
      <c r="P463" s="17" t="e">
        <f aca="false">O463/100</f>
        <v>#DIV/0!</v>
      </c>
      <c r="Q463" s="22"/>
      <c r="R463" s="22"/>
      <c r="S463" s="16" t="n">
        <f aca="false">R463-Q463</f>
        <v>0</v>
      </c>
      <c r="T463" s="22"/>
      <c r="U463" s="16" t="n">
        <f aca="false">T463-Q463</f>
        <v>0</v>
      </c>
      <c r="V463" s="16" t="n">
        <f aca="false">S463-U463</f>
        <v>0</v>
      </c>
      <c r="W463" s="16" t="e">
        <f aca="false">(S463-U463)/U463*100</f>
        <v>#DIV/0!</v>
      </c>
    </row>
    <row r="464" customFormat="false" ht="21.75" hidden="false" customHeight="true" outlineLevel="0" collapsed="false">
      <c r="A464" s="1" t="s">
        <v>73</v>
      </c>
      <c r="B464" s="1" t="s">
        <v>16</v>
      </c>
      <c r="C464" s="19" t="s">
        <v>17</v>
      </c>
      <c r="D464" s="1" t="s">
        <v>21</v>
      </c>
      <c r="F464" s="16" t="n">
        <v>227.89</v>
      </c>
      <c r="H464" s="16" t="n">
        <f aca="false">F464+F465</f>
        <v>491.35</v>
      </c>
      <c r="I464" s="16" t="n">
        <f aca="false">H464-($G$650*2)</f>
        <v>486.772941176471</v>
      </c>
      <c r="J464" s="16" t="n">
        <v>270.55</v>
      </c>
      <c r="K464" s="16" t="n">
        <f aca="false">I464-J464</f>
        <v>216.222941176471</v>
      </c>
      <c r="L464" s="16" t="n">
        <f aca="false">J464*(U464/S464)</f>
        <v>187.185092724679</v>
      </c>
      <c r="M464" s="16" t="n">
        <v>10.42</v>
      </c>
      <c r="N464" s="17" t="n">
        <f aca="false">M464/100</f>
        <v>0.1042</v>
      </c>
      <c r="O464" s="17" t="n">
        <f aca="false">M464*(U464/S464)</f>
        <v>7.209272467903</v>
      </c>
      <c r="P464" s="17" t="n">
        <f aca="false">O464/100</f>
        <v>0.07209272467903</v>
      </c>
      <c r="Q464" s="16" t="n">
        <v>1.83</v>
      </c>
      <c r="R464" s="16" t="n">
        <v>15.85</v>
      </c>
      <c r="S464" s="16" t="n">
        <f aca="false">R464-Q464</f>
        <v>14.02</v>
      </c>
      <c r="T464" s="16" t="n">
        <v>11.53</v>
      </c>
      <c r="U464" s="16" t="n">
        <f aca="false">T464-Q464</f>
        <v>9.7</v>
      </c>
      <c r="V464" s="16" t="n">
        <f aca="false">S464-U464</f>
        <v>4.32</v>
      </c>
      <c r="W464" s="16" t="n">
        <f aca="false">(S464-U464)/U464*100</f>
        <v>44.5360824742268</v>
      </c>
    </row>
    <row r="465" customFormat="false" ht="21.75" hidden="false" customHeight="true" outlineLevel="0" collapsed="false">
      <c r="A465" s="1" t="s">
        <v>73</v>
      </c>
      <c r="B465" s="19" t="s">
        <v>19</v>
      </c>
      <c r="C465" s="19" t="s">
        <v>17</v>
      </c>
      <c r="D465" s="1" t="s">
        <v>21</v>
      </c>
      <c r="F465" s="16" t="n">
        <v>263.46</v>
      </c>
      <c r="H465" s="16" t="n">
        <f aca="false">F465+F466</f>
        <v>348.3</v>
      </c>
      <c r="I465" s="16" t="n">
        <f aca="false">H465-($G$650*2)</f>
        <v>343.722941176471</v>
      </c>
      <c r="J465" s="22"/>
      <c r="K465" s="16" t="n">
        <f aca="false">I465-J465</f>
        <v>343.722941176471</v>
      </c>
      <c r="L465" s="16" t="e">
        <f aca="false">J465*(U465/S465)</f>
        <v>#DIV/0!</v>
      </c>
      <c r="M465" s="22"/>
      <c r="N465" s="17" t="n">
        <f aca="false">M465/100</f>
        <v>0</v>
      </c>
      <c r="O465" s="17" t="e">
        <f aca="false">M465*(U465/S465)</f>
        <v>#DIV/0!</v>
      </c>
      <c r="P465" s="17" t="e">
        <f aca="false">O465/100</f>
        <v>#DIV/0!</v>
      </c>
      <c r="Q465" s="22"/>
      <c r="R465" s="22"/>
      <c r="S465" s="16" t="n">
        <f aca="false">R465-Q465</f>
        <v>0</v>
      </c>
      <c r="T465" s="22"/>
      <c r="U465" s="16" t="n">
        <f aca="false">T465-Q465</f>
        <v>0</v>
      </c>
      <c r="V465" s="16" t="n">
        <f aca="false">S465-U465</f>
        <v>0</v>
      </c>
      <c r="W465" s="16" t="e">
        <f aca="false">(S465-U465)/U465*100</f>
        <v>#DIV/0!</v>
      </c>
    </row>
    <row r="466" customFormat="false" ht="21.75" hidden="false" customHeight="true" outlineLevel="0" collapsed="false">
      <c r="A466" s="1" t="s">
        <v>73</v>
      </c>
      <c r="B466" s="1" t="s">
        <v>16</v>
      </c>
      <c r="C466" s="19" t="s">
        <v>22</v>
      </c>
      <c r="D466" s="1" t="s">
        <v>18</v>
      </c>
      <c r="F466" s="16" t="n">
        <v>84.84</v>
      </c>
      <c r="H466" s="16" t="n">
        <f aca="false">F466+F467</f>
        <v>151.29</v>
      </c>
      <c r="I466" s="16" t="n">
        <f aca="false">H466-($G$650*2)</f>
        <v>146.712941176471</v>
      </c>
      <c r="J466" s="16" t="n">
        <v>130.67</v>
      </c>
      <c r="K466" s="16" t="n">
        <f aca="false">I466-J466</f>
        <v>16.0429411764706</v>
      </c>
      <c r="L466" s="16" t="n">
        <f aca="false">J466*(U466/S466)</f>
        <v>41.727626953125</v>
      </c>
      <c r="M466" s="16" t="n">
        <v>10.1</v>
      </c>
      <c r="N466" s="17" t="n">
        <f aca="false">M466/100</f>
        <v>0.101</v>
      </c>
      <c r="O466" s="17" t="n">
        <f aca="false">M466*(U466/S466)</f>
        <v>3.22529296875</v>
      </c>
      <c r="P466" s="17" t="n">
        <f aca="false">O466/100</f>
        <v>0.0322529296875</v>
      </c>
      <c r="Q466" s="16" t="n">
        <v>1.93</v>
      </c>
      <c r="R466" s="16" t="n">
        <v>12.17</v>
      </c>
      <c r="S466" s="16" t="n">
        <f aca="false">R466-Q466</f>
        <v>10.24</v>
      </c>
      <c r="T466" s="16" t="n">
        <v>5.2</v>
      </c>
      <c r="U466" s="16" t="n">
        <f aca="false">T466-Q466</f>
        <v>3.27</v>
      </c>
      <c r="V466" s="16" t="n">
        <f aca="false">S466-U466</f>
        <v>6.97</v>
      </c>
      <c r="W466" s="16" t="n">
        <f aca="false">(S466-U466)/U466*100</f>
        <v>213.149847094801</v>
      </c>
    </row>
    <row r="467" customFormat="false" ht="21.75" hidden="false" customHeight="true" outlineLevel="0" collapsed="false">
      <c r="A467" s="1" t="s">
        <v>73</v>
      </c>
      <c r="B467" s="19" t="s">
        <v>19</v>
      </c>
      <c r="C467" s="19" t="s">
        <v>22</v>
      </c>
      <c r="D467" s="1" t="s">
        <v>18</v>
      </c>
      <c r="F467" s="16" t="n">
        <v>66.45</v>
      </c>
      <c r="H467" s="16" t="n">
        <f aca="false">F467+F468</f>
        <v>375.35</v>
      </c>
      <c r="I467" s="16" t="n">
        <f aca="false">H467-($G$650*2)</f>
        <v>370.772941176471</v>
      </c>
      <c r="J467" s="22"/>
      <c r="K467" s="16" t="n">
        <f aca="false">I467-J467</f>
        <v>370.772941176471</v>
      </c>
      <c r="L467" s="16" t="e">
        <f aca="false">J467*(U467/S467)</f>
        <v>#DIV/0!</v>
      </c>
      <c r="M467" s="22"/>
      <c r="N467" s="17" t="n">
        <f aca="false">M467/100</f>
        <v>0</v>
      </c>
      <c r="O467" s="17" t="e">
        <f aca="false">M467*(U467/S467)</f>
        <v>#DIV/0!</v>
      </c>
      <c r="P467" s="17" t="e">
        <f aca="false">O467/100</f>
        <v>#DIV/0!</v>
      </c>
      <c r="Q467" s="22"/>
      <c r="R467" s="22"/>
      <c r="S467" s="16" t="n">
        <f aca="false">R467-Q467</f>
        <v>0</v>
      </c>
      <c r="T467" s="22"/>
      <c r="U467" s="16" t="n">
        <f aca="false">T467-Q467</f>
        <v>0</v>
      </c>
      <c r="V467" s="16" t="n">
        <f aca="false">S467-U467</f>
        <v>0</v>
      </c>
      <c r="W467" s="16" t="e">
        <f aca="false">(S467-U467)/U467*100</f>
        <v>#DIV/0!</v>
      </c>
    </row>
    <row r="468" customFormat="false" ht="21.75" hidden="false" customHeight="true" outlineLevel="0" collapsed="false">
      <c r="A468" s="1" t="s">
        <v>73</v>
      </c>
      <c r="B468" s="19" t="s">
        <v>16</v>
      </c>
      <c r="C468" s="19" t="s">
        <v>22</v>
      </c>
      <c r="D468" s="1" t="s">
        <v>21</v>
      </c>
      <c r="F468" s="16" t="n">
        <v>308.9</v>
      </c>
      <c r="H468" s="16" t="n">
        <f aca="false">F468+F469</f>
        <v>568.28</v>
      </c>
      <c r="I468" s="16" t="n">
        <f aca="false">H468-($G$650*2)</f>
        <v>563.702941176471</v>
      </c>
      <c r="J468" s="16" t="n">
        <v>246.29</v>
      </c>
      <c r="K468" s="16" t="n">
        <f aca="false">I468-J468</f>
        <v>317.412941176471</v>
      </c>
      <c r="L468" s="16" t="n">
        <f aca="false">J468*(U468/S468)</f>
        <v>171.862993326978</v>
      </c>
      <c r="M468" s="16" t="n">
        <v>10.09</v>
      </c>
      <c r="N468" s="17" t="n">
        <f aca="false">M468/100</f>
        <v>0.1009</v>
      </c>
      <c r="O468" s="17" t="n">
        <f aca="false">M468*(U468/S468)</f>
        <v>7.0408770257388</v>
      </c>
      <c r="P468" s="17" t="n">
        <f aca="false">O468/100</f>
        <v>0.070408770257388</v>
      </c>
      <c r="Q468" s="16" t="n">
        <v>1.83</v>
      </c>
      <c r="R468" s="16" t="n">
        <v>12.32</v>
      </c>
      <c r="S468" s="16" t="n">
        <f aca="false">R468-Q468</f>
        <v>10.49</v>
      </c>
      <c r="T468" s="16" t="n">
        <v>9.15</v>
      </c>
      <c r="U468" s="16" t="n">
        <f aca="false">T468-Q468</f>
        <v>7.32</v>
      </c>
      <c r="V468" s="16" t="n">
        <f aca="false">S468-U468</f>
        <v>3.17</v>
      </c>
      <c r="W468" s="16" t="n">
        <f aca="false">(S468-U468)/U468*100</f>
        <v>43.3060109289618</v>
      </c>
    </row>
    <row r="469" customFormat="false" ht="21.75" hidden="false" customHeight="true" outlineLevel="0" collapsed="false">
      <c r="A469" s="1" t="s">
        <v>73</v>
      </c>
      <c r="B469" s="19" t="s">
        <v>19</v>
      </c>
      <c r="C469" s="19" t="s">
        <v>22</v>
      </c>
      <c r="D469" s="1" t="s">
        <v>21</v>
      </c>
      <c r="F469" s="16" t="n">
        <v>259.38</v>
      </c>
      <c r="H469" s="16" t="n">
        <f aca="false">F469+F470</f>
        <v>259.38</v>
      </c>
      <c r="I469" s="16" t="n">
        <f aca="false">H469-($G$650*2)</f>
        <v>254.802941176471</v>
      </c>
      <c r="J469" s="22"/>
      <c r="K469" s="16" t="n">
        <f aca="false">I469-J469</f>
        <v>254.802941176471</v>
      </c>
      <c r="L469" s="16" t="e">
        <f aca="false">J469*(U469/S469)</f>
        <v>#DIV/0!</v>
      </c>
      <c r="M469" s="22"/>
      <c r="N469" s="17" t="n">
        <f aca="false">M469/100</f>
        <v>0</v>
      </c>
      <c r="O469" s="17" t="e">
        <f aca="false">M469*(U469/S469)</f>
        <v>#DIV/0!</v>
      </c>
      <c r="P469" s="17" t="e">
        <f aca="false">O469/100</f>
        <v>#DIV/0!</v>
      </c>
      <c r="Q469" s="22"/>
      <c r="R469" s="22"/>
      <c r="S469" s="16" t="n">
        <f aca="false">R469-Q469</f>
        <v>0</v>
      </c>
      <c r="T469" s="22"/>
      <c r="U469" s="16" t="n">
        <f aca="false">T469-Q469</f>
        <v>0</v>
      </c>
      <c r="V469" s="16" t="n">
        <f aca="false">S469-U469</f>
        <v>0</v>
      </c>
      <c r="W469" s="16" t="e">
        <f aca="false">(S469-U469)/U469*100</f>
        <v>#DIV/0!</v>
      </c>
    </row>
    <row r="470" customFormat="false" ht="21.75" hidden="false" customHeight="true" outlineLevel="0" collapsed="false">
      <c r="B470" s="19"/>
      <c r="C470" s="19"/>
      <c r="H470" s="16" t="n">
        <f aca="false">F470+F471</f>
        <v>100.04</v>
      </c>
      <c r="I470" s="16" t="n">
        <f aca="false">H470-($G$650*2)</f>
        <v>95.4629411764706</v>
      </c>
      <c r="K470" s="16" t="n">
        <f aca="false">I470-J470</f>
        <v>95.4629411764706</v>
      </c>
      <c r="L470" s="16" t="e">
        <f aca="false">J470*(U470/S470)</f>
        <v>#DIV/0!</v>
      </c>
      <c r="N470" s="17" t="n">
        <f aca="false">M470/100</f>
        <v>0</v>
      </c>
      <c r="O470" s="17" t="e">
        <f aca="false">M470*(U470/S470)</f>
        <v>#DIV/0!</v>
      </c>
      <c r="P470" s="17" t="e">
        <f aca="false">O470/100</f>
        <v>#DIV/0!</v>
      </c>
      <c r="S470" s="16" t="n">
        <f aca="false">R470-Q470</f>
        <v>0</v>
      </c>
      <c r="U470" s="16" t="n">
        <f aca="false">T470-Q470</f>
        <v>0</v>
      </c>
      <c r="V470" s="16" t="n">
        <f aca="false">S470-U470</f>
        <v>0</v>
      </c>
      <c r="W470" s="16" t="e">
        <f aca="false">(S470-U470)/U470*100</f>
        <v>#DIV/0!</v>
      </c>
    </row>
    <row r="471" customFormat="false" ht="21.75" hidden="false" customHeight="true" outlineLevel="0" collapsed="false">
      <c r="A471" s="1" t="s">
        <v>74</v>
      </c>
      <c r="B471" s="19" t="s">
        <v>16</v>
      </c>
      <c r="C471" s="19" t="s">
        <v>17</v>
      </c>
      <c r="D471" s="19" t="s">
        <v>18</v>
      </c>
      <c r="E471" s="19"/>
      <c r="F471" s="16" t="n">
        <v>100.04</v>
      </c>
      <c r="H471" s="16" t="n">
        <f aca="false">F471+F472</f>
        <v>168.11</v>
      </c>
      <c r="I471" s="16" t="n">
        <f aca="false">H471-($G$650*2)</f>
        <v>163.532941176471</v>
      </c>
      <c r="J471" s="16" t="n">
        <v>100.58</v>
      </c>
      <c r="K471" s="16" t="n">
        <f aca="false">I471-J471</f>
        <v>62.9529411764706</v>
      </c>
      <c r="L471" s="16" t="n">
        <f aca="false">J471*(U471/S471)</f>
        <v>35.2608045977012</v>
      </c>
      <c r="M471" s="16" t="n">
        <v>10.04</v>
      </c>
      <c r="N471" s="17" t="n">
        <f aca="false">M471/100</f>
        <v>0.1004</v>
      </c>
      <c r="O471" s="17" t="n">
        <f aca="false">M471*(U471/S471)</f>
        <v>3.51977011494253</v>
      </c>
      <c r="P471" s="17" t="n">
        <f aca="false">O471/100</f>
        <v>0.0351977011494253</v>
      </c>
      <c r="Q471" s="16" t="n">
        <v>1.9</v>
      </c>
      <c r="R471" s="16" t="n">
        <v>10.6</v>
      </c>
      <c r="S471" s="16" t="n">
        <f aca="false">R471-Q471</f>
        <v>8.7</v>
      </c>
      <c r="T471" s="16" t="n">
        <v>4.95</v>
      </c>
      <c r="U471" s="16" t="n">
        <f aca="false">T471-Q471</f>
        <v>3.05</v>
      </c>
      <c r="V471" s="16" t="n">
        <f aca="false">S471-U471</f>
        <v>5.65</v>
      </c>
      <c r="W471" s="16" t="n">
        <f aca="false">(S471-U471)/U471*100</f>
        <v>185.245901639344</v>
      </c>
    </row>
    <row r="472" customFormat="false" ht="21.75" hidden="false" customHeight="true" outlineLevel="0" collapsed="false">
      <c r="A472" s="1" t="s">
        <v>74</v>
      </c>
      <c r="B472" s="19" t="s">
        <v>19</v>
      </c>
      <c r="C472" s="19" t="s">
        <v>17</v>
      </c>
      <c r="D472" s="19" t="s">
        <v>18</v>
      </c>
      <c r="E472" s="19"/>
      <c r="F472" s="16" t="n">
        <v>68.07</v>
      </c>
      <c r="H472" s="16" t="n">
        <f aca="false">F472+F473</f>
        <v>240.73</v>
      </c>
      <c r="I472" s="16" t="n">
        <f aca="false">H472-($G$650*2)</f>
        <v>236.152941176471</v>
      </c>
      <c r="J472" s="22"/>
      <c r="K472" s="16" t="n">
        <f aca="false">I472-J472</f>
        <v>236.152941176471</v>
      </c>
      <c r="L472" s="16" t="e">
        <f aca="false">J472*(U472/S472)</f>
        <v>#DIV/0!</v>
      </c>
      <c r="M472" s="22"/>
      <c r="N472" s="17" t="n">
        <f aca="false">M472/100</f>
        <v>0</v>
      </c>
      <c r="O472" s="17" t="e">
        <f aca="false">M472*(U472/S472)</f>
        <v>#DIV/0!</v>
      </c>
      <c r="P472" s="17" t="e">
        <f aca="false">O472/100</f>
        <v>#DIV/0!</v>
      </c>
      <c r="Q472" s="22"/>
      <c r="R472" s="22"/>
      <c r="S472" s="16" t="n">
        <f aca="false">R472-Q472</f>
        <v>0</v>
      </c>
      <c r="T472" s="22"/>
      <c r="U472" s="16" t="n">
        <f aca="false">T472-Q472</f>
        <v>0</v>
      </c>
      <c r="V472" s="16" t="n">
        <f aca="false">S472-U472</f>
        <v>0</v>
      </c>
      <c r="W472" s="16" t="e">
        <f aca="false">(S472-U472)/U472*100</f>
        <v>#DIV/0!</v>
      </c>
    </row>
    <row r="473" customFormat="false" ht="21.75" hidden="false" customHeight="true" outlineLevel="0" collapsed="false">
      <c r="A473" s="1" t="s">
        <v>74</v>
      </c>
      <c r="B473" s="1" t="s">
        <v>16</v>
      </c>
      <c r="C473" s="19" t="s">
        <v>17</v>
      </c>
      <c r="D473" s="1" t="s">
        <v>21</v>
      </c>
      <c r="F473" s="16" t="n">
        <v>172.66</v>
      </c>
      <c r="H473" s="16" t="n">
        <f aca="false">F473+F474</f>
        <v>528.98</v>
      </c>
      <c r="I473" s="16" t="n">
        <f aca="false">H473-($G$650*2)</f>
        <v>524.402941176471</v>
      </c>
      <c r="J473" s="16" t="n">
        <v>152.52</v>
      </c>
      <c r="K473" s="16" t="n">
        <f aca="false">I473-J473</f>
        <v>371.882941176471</v>
      </c>
      <c r="L473" s="16" t="n">
        <f aca="false">J473*(U473/S473)</f>
        <v>92.556077705828</v>
      </c>
      <c r="M473" s="16" t="n">
        <v>10.73</v>
      </c>
      <c r="N473" s="17" t="n">
        <f aca="false">M473/100</f>
        <v>0.1073</v>
      </c>
      <c r="O473" s="17" t="n">
        <f aca="false">M473*(U473/S473)</f>
        <v>6.51145235892692</v>
      </c>
      <c r="P473" s="17" t="n">
        <f aca="false">O473/100</f>
        <v>0.0651145235892692</v>
      </c>
      <c r="Q473" s="16" t="n">
        <v>1.76</v>
      </c>
      <c r="R473" s="16" t="n">
        <v>12.57</v>
      </c>
      <c r="S473" s="16" t="n">
        <f aca="false">R473-Q473</f>
        <v>10.81</v>
      </c>
      <c r="T473" s="16" t="n">
        <v>8.32</v>
      </c>
      <c r="U473" s="16" t="n">
        <f aca="false">T473-Q473</f>
        <v>6.56</v>
      </c>
      <c r="V473" s="16" t="n">
        <f aca="false">S473-U473</f>
        <v>4.25</v>
      </c>
      <c r="W473" s="16" t="n">
        <f aca="false">(S473-U473)/U473*100</f>
        <v>64.7865853658537</v>
      </c>
    </row>
    <row r="474" customFormat="false" ht="21.75" hidden="false" customHeight="true" outlineLevel="0" collapsed="false">
      <c r="A474" s="1" t="s">
        <v>74</v>
      </c>
      <c r="B474" s="19" t="s">
        <v>19</v>
      </c>
      <c r="C474" s="19" t="s">
        <v>17</v>
      </c>
      <c r="D474" s="1" t="s">
        <v>21</v>
      </c>
      <c r="F474" s="16" t="n">
        <v>356.32</v>
      </c>
      <c r="H474" s="16" t="n">
        <f aca="false">F474+F475</f>
        <v>487.21</v>
      </c>
      <c r="I474" s="16" t="n">
        <f aca="false">H474-($G$650*2)</f>
        <v>482.632941176471</v>
      </c>
      <c r="J474" s="22"/>
      <c r="K474" s="16" t="n">
        <f aca="false">I474-J474</f>
        <v>482.632941176471</v>
      </c>
      <c r="L474" s="16" t="e">
        <f aca="false">J474*(U474/S474)</f>
        <v>#DIV/0!</v>
      </c>
      <c r="M474" s="22"/>
      <c r="N474" s="17" t="n">
        <f aca="false">M474/100</f>
        <v>0</v>
      </c>
      <c r="O474" s="17" t="e">
        <f aca="false">M474*(U474/S474)</f>
        <v>#DIV/0!</v>
      </c>
      <c r="P474" s="17" t="e">
        <f aca="false">O474/100</f>
        <v>#DIV/0!</v>
      </c>
      <c r="Q474" s="22"/>
      <c r="R474" s="22"/>
      <c r="S474" s="16" t="n">
        <f aca="false">R474-Q474</f>
        <v>0</v>
      </c>
      <c r="T474" s="22"/>
      <c r="U474" s="16" t="n">
        <f aca="false">T474-Q474</f>
        <v>0</v>
      </c>
      <c r="V474" s="16" t="n">
        <f aca="false">S474-U474</f>
        <v>0</v>
      </c>
      <c r="W474" s="16" t="e">
        <f aca="false">(S474-U474)/U474*100</f>
        <v>#DIV/0!</v>
      </c>
    </row>
    <row r="475" customFormat="false" ht="21.75" hidden="false" customHeight="true" outlineLevel="0" collapsed="false">
      <c r="A475" s="1" t="s">
        <v>74</v>
      </c>
      <c r="B475" s="1" t="s">
        <v>16</v>
      </c>
      <c r="C475" s="19" t="s">
        <v>22</v>
      </c>
      <c r="D475" s="1" t="s">
        <v>18</v>
      </c>
      <c r="F475" s="16" t="n">
        <v>130.89</v>
      </c>
      <c r="H475" s="16" t="n">
        <f aca="false">F475+F476</f>
        <v>226.15</v>
      </c>
      <c r="I475" s="16" t="n">
        <f aca="false">H475-($G$650*2)</f>
        <v>221.572941176471</v>
      </c>
      <c r="J475" s="16" t="n">
        <v>173.91</v>
      </c>
      <c r="K475" s="16" t="n">
        <f aca="false">I475-J475</f>
        <v>47.6629411764706</v>
      </c>
      <c r="L475" s="16" t="n">
        <f aca="false">J475*(U475/S475)</f>
        <v>60.4413809082484</v>
      </c>
      <c r="M475" s="16" t="n">
        <v>12.73</v>
      </c>
      <c r="N475" s="17" t="n">
        <f aca="false">M475/100</f>
        <v>0.1273</v>
      </c>
      <c r="O475" s="17" t="n">
        <f aca="false">M475*(U475/S475)</f>
        <v>4.42423540315107</v>
      </c>
      <c r="P475" s="17" t="n">
        <f aca="false">O475/100</f>
        <v>0.0442423540315107</v>
      </c>
      <c r="Q475" s="16" t="n">
        <v>1.9</v>
      </c>
      <c r="R475" s="16" t="n">
        <v>12.69</v>
      </c>
      <c r="S475" s="16" t="n">
        <f aca="false">R475-Q475</f>
        <v>10.79</v>
      </c>
      <c r="T475" s="16" t="n">
        <v>5.65</v>
      </c>
      <c r="U475" s="16" t="n">
        <f aca="false">T475-Q475</f>
        <v>3.75</v>
      </c>
      <c r="V475" s="16" t="n">
        <f aca="false">S475-U475</f>
        <v>7.04</v>
      </c>
      <c r="W475" s="16" t="n">
        <f aca="false">(S475-U475)/U475*100</f>
        <v>187.733333333333</v>
      </c>
    </row>
    <row r="476" customFormat="false" ht="21.75" hidden="false" customHeight="true" outlineLevel="0" collapsed="false">
      <c r="A476" s="1" t="s">
        <v>74</v>
      </c>
      <c r="B476" s="19" t="s">
        <v>19</v>
      </c>
      <c r="C476" s="19" t="s">
        <v>22</v>
      </c>
      <c r="D476" s="1" t="s">
        <v>18</v>
      </c>
      <c r="F476" s="16" t="n">
        <v>95.26</v>
      </c>
      <c r="H476" s="16" t="n">
        <f aca="false">F476+F477</f>
        <v>306.26</v>
      </c>
      <c r="I476" s="16" t="n">
        <f aca="false">H476-($G$650*2)</f>
        <v>301.682941176471</v>
      </c>
      <c r="J476" s="22"/>
      <c r="K476" s="16" t="n">
        <f aca="false">I476-J476</f>
        <v>301.682941176471</v>
      </c>
      <c r="L476" s="16" t="e">
        <f aca="false">J476*(U476/S476)</f>
        <v>#DIV/0!</v>
      </c>
      <c r="M476" s="22"/>
      <c r="N476" s="17" t="n">
        <f aca="false">M476/100</f>
        <v>0</v>
      </c>
      <c r="O476" s="17" t="e">
        <f aca="false">M476*(U476/S476)</f>
        <v>#DIV/0!</v>
      </c>
      <c r="P476" s="17" t="e">
        <f aca="false">O476/100</f>
        <v>#DIV/0!</v>
      </c>
      <c r="Q476" s="22"/>
      <c r="R476" s="22"/>
      <c r="S476" s="16" t="n">
        <f aca="false">R476-Q476</f>
        <v>0</v>
      </c>
      <c r="T476" s="22"/>
      <c r="U476" s="16" t="n">
        <f aca="false">T476-Q476</f>
        <v>0</v>
      </c>
      <c r="V476" s="16" t="n">
        <f aca="false">S476-U476</f>
        <v>0</v>
      </c>
      <c r="W476" s="16" t="e">
        <f aca="false">(S476-U476)/U476*100</f>
        <v>#DIV/0!</v>
      </c>
    </row>
    <row r="477" customFormat="false" ht="21.75" hidden="false" customHeight="true" outlineLevel="0" collapsed="false">
      <c r="A477" s="1" t="s">
        <v>74</v>
      </c>
      <c r="B477" s="19" t="s">
        <v>16</v>
      </c>
      <c r="C477" s="19" t="s">
        <v>22</v>
      </c>
      <c r="D477" s="1" t="s">
        <v>21</v>
      </c>
      <c r="F477" s="16" t="n">
        <v>211</v>
      </c>
      <c r="H477" s="16" t="n">
        <f aca="false">F477+F478</f>
        <v>513.14</v>
      </c>
      <c r="I477" s="16" t="n">
        <f aca="false">H477-($G$650*2)</f>
        <v>508.562941176471</v>
      </c>
      <c r="J477" s="16" t="n">
        <v>164.07</v>
      </c>
      <c r="K477" s="16" t="n">
        <f aca="false">I477-J477</f>
        <v>344.492941176471</v>
      </c>
      <c r="L477" s="16" t="n">
        <f aca="false">J477*(U477/S477)</f>
        <v>105.049706744868</v>
      </c>
      <c r="M477" s="16" t="n">
        <v>10.16</v>
      </c>
      <c r="N477" s="17" t="n">
        <f aca="false">M477/100</f>
        <v>0.1016</v>
      </c>
      <c r="O477" s="17" t="n">
        <f aca="false">M477*(U477/S477)</f>
        <v>6.50518084066471</v>
      </c>
      <c r="P477" s="17" t="n">
        <f aca="false">O477/100</f>
        <v>0.0650518084066471</v>
      </c>
      <c r="Q477" s="16" t="n">
        <v>1.76</v>
      </c>
      <c r="R477" s="16" t="n">
        <v>11.99</v>
      </c>
      <c r="S477" s="16" t="n">
        <f aca="false">R477-Q477</f>
        <v>10.23</v>
      </c>
      <c r="T477" s="16" t="n">
        <v>8.31</v>
      </c>
      <c r="U477" s="16" t="n">
        <f aca="false">T477-Q477</f>
        <v>6.55</v>
      </c>
      <c r="V477" s="16" t="n">
        <f aca="false">S477-U477</f>
        <v>3.68</v>
      </c>
      <c r="W477" s="16" t="n">
        <f aca="false">(S477-U477)/U477*100</f>
        <v>56.1832061068702</v>
      </c>
    </row>
    <row r="478" customFormat="false" ht="21.75" hidden="false" customHeight="true" outlineLevel="0" collapsed="false">
      <c r="A478" s="1" t="s">
        <v>74</v>
      </c>
      <c r="B478" s="19" t="s">
        <v>19</v>
      </c>
      <c r="C478" s="19" t="s">
        <v>22</v>
      </c>
      <c r="D478" s="1" t="s">
        <v>21</v>
      </c>
      <c r="F478" s="16" t="n">
        <v>302.14</v>
      </c>
      <c r="H478" s="16" t="n">
        <f aca="false">F478+F479</f>
        <v>302.14</v>
      </c>
      <c r="I478" s="16" t="n">
        <f aca="false">H478-($G$650*2)</f>
        <v>297.562941176471</v>
      </c>
      <c r="J478" s="22"/>
      <c r="K478" s="16" t="n">
        <f aca="false">I478-J478</f>
        <v>297.562941176471</v>
      </c>
      <c r="L478" s="16" t="e">
        <f aca="false">J478*(U478/S478)</f>
        <v>#DIV/0!</v>
      </c>
      <c r="M478" s="22"/>
      <c r="N478" s="17" t="n">
        <f aca="false">M478/100</f>
        <v>0</v>
      </c>
      <c r="O478" s="17" t="e">
        <f aca="false">M478*(U478/S478)</f>
        <v>#DIV/0!</v>
      </c>
      <c r="P478" s="17" t="e">
        <f aca="false">O478/100</f>
        <v>#DIV/0!</v>
      </c>
      <c r="Q478" s="22"/>
      <c r="R478" s="22"/>
      <c r="S478" s="16" t="n">
        <f aca="false">R478-Q478</f>
        <v>0</v>
      </c>
      <c r="T478" s="22"/>
      <c r="U478" s="16" t="n">
        <f aca="false">T478-Q478</f>
        <v>0</v>
      </c>
      <c r="V478" s="16" t="n">
        <f aca="false">S478-U478</f>
        <v>0</v>
      </c>
      <c r="W478" s="16" t="e">
        <f aca="false">(S478-U478)/U478*100</f>
        <v>#DIV/0!</v>
      </c>
    </row>
    <row r="479" customFormat="false" ht="21.75" hidden="false" customHeight="true" outlineLevel="0" collapsed="false">
      <c r="B479" s="19"/>
      <c r="C479" s="19"/>
      <c r="H479" s="16" t="n">
        <f aca="false">F479+F480</f>
        <v>83.36</v>
      </c>
      <c r="I479" s="16" t="n">
        <f aca="false">H479-($G$650*2)</f>
        <v>78.7829411764706</v>
      </c>
      <c r="K479" s="16" t="n">
        <f aca="false">I479-J479</f>
        <v>78.7829411764706</v>
      </c>
      <c r="L479" s="16" t="e">
        <f aca="false">J479*(U479/S479)</f>
        <v>#DIV/0!</v>
      </c>
      <c r="N479" s="17" t="n">
        <f aca="false">M479/100</f>
        <v>0</v>
      </c>
      <c r="O479" s="17" t="e">
        <f aca="false">M479*(U479/S479)</f>
        <v>#DIV/0!</v>
      </c>
      <c r="P479" s="17" t="e">
        <f aca="false">O479/100</f>
        <v>#DIV/0!</v>
      </c>
      <c r="S479" s="16" t="n">
        <f aca="false">R479-Q479</f>
        <v>0</v>
      </c>
      <c r="U479" s="16" t="n">
        <f aca="false">T479-Q479</f>
        <v>0</v>
      </c>
      <c r="V479" s="16" t="n">
        <f aca="false">S479-U479</f>
        <v>0</v>
      </c>
      <c r="W479" s="16" t="e">
        <f aca="false">(S479-U479)/U479*100</f>
        <v>#DIV/0!</v>
      </c>
    </row>
    <row r="480" customFormat="false" ht="21.75" hidden="false" customHeight="true" outlineLevel="0" collapsed="false">
      <c r="A480" s="1" t="s">
        <v>75</v>
      </c>
      <c r="B480" s="19" t="s">
        <v>16</v>
      </c>
      <c r="C480" s="19" t="s">
        <v>17</v>
      </c>
      <c r="D480" s="19" t="s">
        <v>18</v>
      </c>
      <c r="E480" s="19"/>
      <c r="F480" s="16" t="n">
        <v>83.36</v>
      </c>
      <c r="H480" s="16" t="n">
        <f aca="false">F480+F481</f>
        <v>129.23</v>
      </c>
      <c r="I480" s="16" t="n">
        <f aca="false">H480-($G$650*2)</f>
        <v>124.652941176471</v>
      </c>
      <c r="J480" s="16" t="n">
        <v>79.71</v>
      </c>
      <c r="K480" s="16" t="n">
        <f aca="false">I480-J480</f>
        <v>44.9429411764706</v>
      </c>
      <c r="L480" s="16" t="n">
        <f aca="false">J480*(U480/S480)</f>
        <v>34.5706319702602</v>
      </c>
      <c r="M480" s="16" t="n">
        <v>11.07</v>
      </c>
      <c r="N480" s="17" t="n">
        <f aca="false">M480/100</f>
        <v>0.1107</v>
      </c>
      <c r="O480" s="17" t="n">
        <f aca="false">M480*(U480/S480)</f>
        <v>4.80111524163569</v>
      </c>
      <c r="P480" s="17" t="n">
        <f aca="false">O480/100</f>
        <v>0.0480111524163569</v>
      </c>
      <c r="Q480" s="16" t="n">
        <v>1.95</v>
      </c>
      <c r="R480" s="16" t="n">
        <v>10.02</v>
      </c>
      <c r="S480" s="16" t="n">
        <f aca="false">R480-Q480</f>
        <v>8.07</v>
      </c>
      <c r="T480" s="16" t="n">
        <v>5.45</v>
      </c>
      <c r="U480" s="16" t="n">
        <f aca="false">T480-Q480</f>
        <v>3.5</v>
      </c>
      <c r="V480" s="16" t="n">
        <f aca="false">S480-U480</f>
        <v>4.57</v>
      </c>
      <c r="W480" s="16" t="n">
        <f aca="false">(S480-U480)/U480*100</f>
        <v>130.571428571429</v>
      </c>
    </row>
    <row r="481" customFormat="false" ht="21.75" hidden="false" customHeight="true" outlineLevel="0" collapsed="false">
      <c r="A481" s="1" t="s">
        <v>75</v>
      </c>
      <c r="B481" s="19" t="s">
        <v>19</v>
      </c>
      <c r="C481" s="19" t="s">
        <v>17</v>
      </c>
      <c r="D481" s="19" t="s">
        <v>18</v>
      </c>
      <c r="E481" s="19"/>
      <c r="F481" s="16" t="n">
        <v>45.87</v>
      </c>
      <c r="H481" s="16" t="n">
        <f aca="false">F481+F482</f>
        <v>154.87</v>
      </c>
      <c r="I481" s="16" t="n">
        <f aca="false">H481-($G$650*2)</f>
        <v>150.292941176471</v>
      </c>
      <c r="J481" s="22"/>
      <c r="K481" s="16" t="n">
        <f aca="false">I481-J481</f>
        <v>150.292941176471</v>
      </c>
      <c r="L481" s="16" t="e">
        <f aca="false">J481*(U481/S481)</f>
        <v>#DIV/0!</v>
      </c>
      <c r="M481" s="22"/>
      <c r="N481" s="17" t="n">
        <f aca="false">M481/100</f>
        <v>0</v>
      </c>
      <c r="O481" s="17" t="e">
        <f aca="false">M481*(U481/S481)</f>
        <v>#DIV/0!</v>
      </c>
      <c r="P481" s="17" t="e">
        <f aca="false">O481/100</f>
        <v>#DIV/0!</v>
      </c>
      <c r="Q481" s="22"/>
      <c r="R481" s="22"/>
      <c r="S481" s="16" t="n">
        <f aca="false">R481-Q481</f>
        <v>0</v>
      </c>
      <c r="T481" s="22"/>
      <c r="U481" s="16" t="n">
        <f aca="false">T481-Q481</f>
        <v>0</v>
      </c>
      <c r="V481" s="16" t="n">
        <f aca="false">S481-U481</f>
        <v>0</v>
      </c>
      <c r="W481" s="16" t="e">
        <f aca="false">(S481-U481)/U481*100</f>
        <v>#DIV/0!</v>
      </c>
    </row>
    <row r="482" customFormat="false" ht="21.75" hidden="false" customHeight="true" outlineLevel="0" collapsed="false">
      <c r="A482" s="1" t="s">
        <v>75</v>
      </c>
      <c r="B482" s="1" t="s">
        <v>16</v>
      </c>
      <c r="C482" s="19" t="s">
        <v>17</v>
      </c>
      <c r="D482" s="1" t="s">
        <v>21</v>
      </c>
      <c r="F482" s="16" t="n">
        <v>109</v>
      </c>
      <c r="H482" s="16" t="n">
        <f aca="false">F482+F483</f>
        <v>364.89</v>
      </c>
      <c r="I482" s="16" t="n">
        <f aca="false">H482-($G$650*2)</f>
        <v>360.312941176471</v>
      </c>
      <c r="J482" s="16" t="n">
        <v>187.61</v>
      </c>
      <c r="K482" s="16" t="n">
        <f aca="false">I482-J482</f>
        <v>172.702941176471</v>
      </c>
      <c r="L482" s="16" t="n">
        <f aca="false">J482*(U482/S482)</f>
        <v>113.945254803676</v>
      </c>
      <c r="M482" s="16" t="n">
        <v>10.69</v>
      </c>
      <c r="N482" s="17" t="n">
        <f aca="false">M482/100</f>
        <v>0.1069</v>
      </c>
      <c r="O482" s="17" t="n">
        <f aca="false">M482*(U482/S482)</f>
        <v>6.49258980785297</v>
      </c>
      <c r="P482" s="17" t="n">
        <f aca="false">O482/100</f>
        <v>0.0649258980785297</v>
      </c>
      <c r="Q482" s="16" t="n">
        <v>1.94</v>
      </c>
      <c r="R482" s="16" t="n">
        <v>13.91</v>
      </c>
      <c r="S482" s="16" t="n">
        <f aca="false">R482-Q482</f>
        <v>11.97</v>
      </c>
      <c r="T482" s="16" t="n">
        <v>9.21</v>
      </c>
      <c r="U482" s="16" t="n">
        <f aca="false">T482-Q482</f>
        <v>7.27</v>
      </c>
      <c r="V482" s="16" t="n">
        <f aca="false">S482-U482</f>
        <v>4.7</v>
      </c>
      <c r="W482" s="16" t="n">
        <f aca="false">(S482-U482)/U482*100</f>
        <v>64.6492434662999</v>
      </c>
    </row>
    <row r="483" customFormat="false" ht="21.75" hidden="false" customHeight="true" outlineLevel="0" collapsed="false">
      <c r="A483" s="1" t="s">
        <v>75</v>
      </c>
      <c r="B483" s="19" t="s">
        <v>19</v>
      </c>
      <c r="C483" s="19" t="s">
        <v>17</v>
      </c>
      <c r="D483" s="1" t="s">
        <v>21</v>
      </c>
      <c r="F483" s="16" t="n">
        <v>255.89</v>
      </c>
      <c r="H483" s="16" t="n">
        <f aca="false">F483+F484</f>
        <v>278.35</v>
      </c>
      <c r="I483" s="16" t="n">
        <f aca="false">H483-($G$650*2)</f>
        <v>273.772941176471</v>
      </c>
      <c r="J483" s="22"/>
      <c r="K483" s="16" t="n">
        <f aca="false">I483-J483</f>
        <v>273.772941176471</v>
      </c>
      <c r="L483" s="16" t="e">
        <f aca="false">J483*(U483/S483)</f>
        <v>#DIV/0!</v>
      </c>
      <c r="M483" s="22"/>
      <c r="N483" s="17" t="n">
        <f aca="false">M483/100</f>
        <v>0</v>
      </c>
      <c r="O483" s="17" t="e">
        <f aca="false">M483*(U483/S483)</f>
        <v>#DIV/0!</v>
      </c>
      <c r="P483" s="17" t="e">
        <f aca="false">O483/100</f>
        <v>#DIV/0!</v>
      </c>
      <c r="Q483" s="22"/>
      <c r="R483" s="22"/>
      <c r="S483" s="16" t="n">
        <f aca="false">R483-Q483</f>
        <v>0</v>
      </c>
      <c r="T483" s="22"/>
      <c r="U483" s="16" t="n">
        <f aca="false">T483-Q483</f>
        <v>0</v>
      </c>
      <c r="V483" s="16" t="n">
        <f aca="false">S483-U483</f>
        <v>0</v>
      </c>
      <c r="W483" s="16" t="e">
        <f aca="false">(S483-U483)/U483*100</f>
        <v>#DIV/0!</v>
      </c>
    </row>
    <row r="484" customFormat="false" ht="21.75" hidden="false" customHeight="true" outlineLevel="0" collapsed="false">
      <c r="A484" s="1" t="s">
        <v>75</v>
      </c>
      <c r="B484" s="1" t="s">
        <v>16</v>
      </c>
      <c r="C484" s="19" t="s">
        <v>22</v>
      </c>
      <c r="D484" s="1" t="s">
        <v>18</v>
      </c>
      <c r="F484" s="16" t="n">
        <v>22.46</v>
      </c>
      <c r="H484" s="16" t="n">
        <f aca="false">F484+F485</f>
        <v>76.44</v>
      </c>
      <c r="I484" s="16" t="n">
        <f aca="false">H484-($G$650*2)</f>
        <v>71.8629411764706</v>
      </c>
      <c r="J484" s="16" t="n">
        <v>55.31</v>
      </c>
      <c r="K484" s="16" t="n">
        <f aca="false">I484-J484</f>
        <v>16.5529411764706</v>
      </c>
      <c r="L484" s="16" t="n">
        <f aca="false">J484*(U484/S484)</f>
        <v>19.9549803921569</v>
      </c>
      <c r="M484" s="16" t="n">
        <v>10.05</v>
      </c>
      <c r="N484" s="17" t="n">
        <f aca="false">M484/100</f>
        <v>0.1005</v>
      </c>
      <c r="O484" s="17" t="n">
        <f aca="false">M484*(U484/S484)</f>
        <v>3.62588235294118</v>
      </c>
      <c r="P484" s="17" t="n">
        <f aca="false">O484/100</f>
        <v>0.0362588235294118</v>
      </c>
      <c r="Q484" s="16" t="n">
        <v>1.95</v>
      </c>
      <c r="R484" s="16" t="n">
        <v>12.15</v>
      </c>
      <c r="S484" s="16" t="n">
        <f aca="false">R484-Q484</f>
        <v>10.2</v>
      </c>
      <c r="T484" s="16" t="n">
        <v>5.63</v>
      </c>
      <c r="U484" s="16" t="n">
        <f aca="false">T484-Q484</f>
        <v>3.68</v>
      </c>
      <c r="V484" s="16" t="n">
        <f aca="false">S484-U484</f>
        <v>6.52</v>
      </c>
      <c r="W484" s="16" t="n">
        <f aca="false">(S484-U484)/U484*100</f>
        <v>177.173913043478</v>
      </c>
    </row>
    <row r="485" customFormat="false" ht="21.75" hidden="false" customHeight="true" outlineLevel="0" collapsed="false">
      <c r="A485" s="1" t="s">
        <v>75</v>
      </c>
      <c r="B485" s="19" t="s">
        <v>19</v>
      </c>
      <c r="C485" s="19" t="s">
        <v>22</v>
      </c>
      <c r="D485" s="1" t="s">
        <v>18</v>
      </c>
      <c r="F485" s="16" t="n">
        <v>53.98</v>
      </c>
      <c r="H485" s="16" t="n">
        <f aca="false">F485+F486</f>
        <v>495.4</v>
      </c>
      <c r="I485" s="16" t="n">
        <f aca="false">H485-($G$650*2)</f>
        <v>490.822941176471</v>
      </c>
      <c r="J485" s="22"/>
      <c r="K485" s="16" t="n">
        <f aca="false">I485-J485</f>
        <v>490.822941176471</v>
      </c>
      <c r="L485" s="16" t="e">
        <f aca="false">J485*(U485/S485)</f>
        <v>#DIV/0!</v>
      </c>
      <c r="M485" s="22"/>
      <c r="N485" s="17" t="n">
        <f aca="false">M485/100</f>
        <v>0</v>
      </c>
      <c r="O485" s="17" t="e">
        <f aca="false">M485*(U485/S485)</f>
        <v>#DIV/0!</v>
      </c>
      <c r="P485" s="17" t="e">
        <f aca="false">O485/100</f>
        <v>#DIV/0!</v>
      </c>
      <c r="Q485" s="22"/>
      <c r="R485" s="22"/>
      <c r="S485" s="16" t="n">
        <f aca="false">R485-Q485</f>
        <v>0</v>
      </c>
      <c r="T485" s="22"/>
      <c r="U485" s="16" t="n">
        <f aca="false">T485-Q485</f>
        <v>0</v>
      </c>
      <c r="V485" s="16" t="n">
        <f aca="false">S485-U485</f>
        <v>0</v>
      </c>
      <c r="W485" s="16" t="e">
        <f aca="false">(S485-U485)/U485*100</f>
        <v>#DIV/0!</v>
      </c>
    </row>
    <row r="486" customFormat="false" ht="21.75" hidden="false" customHeight="true" outlineLevel="0" collapsed="false">
      <c r="A486" s="1" t="s">
        <v>75</v>
      </c>
      <c r="B486" s="19" t="s">
        <v>16</v>
      </c>
      <c r="C486" s="19" t="s">
        <v>22</v>
      </c>
      <c r="D486" s="1" t="s">
        <v>21</v>
      </c>
      <c r="F486" s="16" t="n">
        <v>441.42</v>
      </c>
      <c r="H486" s="16" t="n">
        <f aca="false">F486+F487</f>
        <v>741.96</v>
      </c>
      <c r="I486" s="16" t="n">
        <f aca="false">H486-($G$650*2)</f>
        <v>737.382941176471</v>
      </c>
      <c r="J486" s="16" t="n">
        <v>400.99</v>
      </c>
      <c r="K486" s="16" t="n">
        <f aca="false">I486-J486</f>
        <v>336.392941176471</v>
      </c>
      <c r="L486" s="16" t="n">
        <f aca="false">J486*(U486/S486)</f>
        <v>265.873804347826</v>
      </c>
      <c r="M486" s="16" t="n">
        <v>10.03</v>
      </c>
      <c r="N486" s="17" t="n">
        <f aca="false">M486/100</f>
        <v>0.1003</v>
      </c>
      <c r="O486" s="17" t="n">
        <f aca="false">M486*(U486/S486)</f>
        <v>6.65032608695652</v>
      </c>
      <c r="P486" s="17" t="n">
        <f aca="false">O486/100</f>
        <v>0.0665032608695652</v>
      </c>
      <c r="Q486" s="16" t="n">
        <v>1.95</v>
      </c>
      <c r="R486" s="16" t="n">
        <v>12.07</v>
      </c>
      <c r="S486" s="16" t="n">
        <f aca="false">R486-Q486</f>
        <v>10.12</v>
      </c>
      <c r="T486" s="16" t="n">
        <v>8.66</v>
      </c>
      <c r="U486" s="16" t="n">
        <f aca="false">T486-Q486</f>
        <v>6.71</v>
      </c>
      <c r="V486" s="16" t="n">
        <f aca="false">S486-U486</f>
        <v>3.41</v>
      </c>
      <c r="W486" s="16" t="n">
        <f aca="false">(S486-U486)/U486*100</f>
        <v>50.8196721311476</v>
      </c>
    </row>
    <row r="487" customFormat="false" ht="21.75" hidden="false" customHeight="true" outlineLevel="0" collapsed="false">
      <c r="A487" s="1" t="s">
        <v>75</v>
      </c>
      <c r="B487" s="19" t="s">
        <v>19</v>
      </c>
      <c r="C487" s="19" t="s">
        <v>22</v>
      </c>
      <c r="D487" s="1" t="s">
        <v>21</v>
      </c>
      <c r="F487" s="16" t="n">
        <v>300.54</v>
      </c>
      <c r="H487" s="16" t="n">
        <f aca="false">F487+F488</f>
        <v>300.54</v>
      </c>
      <c r="I487" s="16" t="n">
        <f aca="false">H487-($G$650*2)</f>
        <v>295.962941176471</v>
      </c>
      <c r="J487" s="22"/>
      <c r="K487" s="16" t="n">
        <f aca="false">I487-J487</f>
        <v>295.962941176471</v>
      </c>
      <c r="L487" s="16" t="e">
        <f aca="false">J487*(U487/S487)</f>
        <v>#DIV/0!</v>
      </c>
      <c r="M487" s="22"/>
      <c r="N487" s="17" t="n">
        <f aca="false">M487/100</f>
        <v>0</v>
      </c>
      <c r="O487" s="17" t="e">
        <f aca="false">M487*(U487/S487)</f>
        <v>#DIV/0!</v>
      </c>
      <c r="P487" s="17" t="e">
        <f aca="false">O487/100</f>
        <v>#DIV/0!</v>
      </c>
      <c r="Q487" s="22"/>
      <c r="R487" s="22"/>
      <c r="S487" s="16" t="n">
        <f aca="false">R487-Q487</f>
        <v>0</v>
      </c>
      <c r="T487" s="22"/>
      <c r="U487" s="16" t="n">
        <f aca="false">T487-Q487</f>
        <v>0</v>
      </c>
      <c r="V487" s="16" t="n">
        <f aca="false">S487-U487</f>
        <v>0</v>
      </c>
      <c r="W487" s="16" t="e">
        <f aca="false">(S487-U487)/U487*100</f>
        <v>#DIV/0!</v>
      </c>
    </row>
    <row r="488" customFormat="false" ht="21.75" hidden="false" customHeight="true" outlineLevel="0" collapsed="false">
      <c r="B488" s="19"/>
      <c r="C488" s="19"/>
      <c r="H488" s="16" t="n">
        <f aca="false">F488+F489</f>
        <v>72.75</v>
      </c>
      <c r="I488" s="16" t="n">
        <f aca="false">H488-($G$650*2)</f>
        <v>68.1729411764706</v>
      </c>
      <c r="K488" s="16" t="n">
        <f aca="false">I488-J488</f>
        <v>68.1729411764706</v>
      </c>
      <c r="L488" s="16" t="e">
        <f aca="false">J488*(U488/S488)</f>
        <v>#DIV/0!</v>
      </c>
      <c r="N488" s="17" t="n">
        <f aca="false">M488/100</f>
        <v>0</v>
      </c>
      <c r="O488" s="17" t="e">
        <f aca="false">M488*(U488/S488)</f>
        <v>#DIV/0!</v>
      </c>
      <c r="P488" s="17" t="e">
        <f aca="false">O488/100</f>
        <v>#DIV/0!</v>
      </c>
      <c r="S488" s="16" t="n">
        <f aca="false">R488-Q488</f>
        <v>0</v>
      </c>
      <c r="U488" s="16" t="n">
        <f aca="false">T488-Q488</f>
        <v>0</v>
      </c>
      <c r="V488" s="16" t="n">
        <f aca="false">S488-U488</f>
        <v>0</v>
      </c>
      <c r="W488" s="16" t="e">
        <f aca="false">(S488-U488)/U488*100</f>
        <v>#DIV/0!</v>
      </c>
    </row>
    <row r="489" customFormat="false" ht="21.75" hidden="false" customHeight="true" outlineLevel="0" collapsed="false">
      <c r="A489" s="1" t="s">
        <v>76</v>
      </c>
      <c r="B489" s="19" t="s">
        <v>16</v>
      </c>
      <c r="C489" s="19" t="s">
        <v>17</v>
      </c>
      <c r="D489" s="19" t="s">
        <v>18</v>
      </c>
      <c r="E489" s="19"/>
      <c r="F489" s="16" t="n">
        <v>72.75</v>
      </c>
      <c r="H489" s="16" t="n">
        <f aca="false">F489+F490</f>
        <v>149.11</v>
      </c>
      <c r="I489" s="16" t="n">
        <f aca="false">H489-($G$650*2)</f>
        <v>144.532941176471</v>
      </c>
      <c r="J489" s="16" t="n">
        <v>118.26</v>
      </c>
      <c r="K489" s="16" t="n">
        <f aca="false">I489-J489</f>
        <v>26.2729411764706</v>
      </c>
      <c r="L489" s="16" t="n">
        <f aca="false">J489*(U489/S489)</f>
        <v>57.9818446601942</v>
      </c>
      <c r="M489" s="16" t="n">
        <v>10.52</v>
      </c>
      <c r="N489" s="17" t="n">
        <f aca="false">M489/100</f>
        <v>0.1052</v>
      </c>
      <c r="O489" s="17" t="n">
        <f aca="false">M489*(U489/S489)</f>
        <v>5.1578640776699</v>
      </c>
      <c r="P489" s="17" t="n">
        <f aca="false">O489/100</f>
        <v>0.051578640776699</v>
      </c>
      <c r="Q489" s="16" t="n">
        <v>1.98</v>
      </c>
      <c r="R489" s="16" t="n">
        <v>12.28</v>
      </c>
      <c r="S489" s="16" t="n">
        <f aca="false">R489-Q489</f>
        <v>10.3</v>
      </c>
      <c r="T489" s="16" t="n">
        <v>7.03</v>
      </c>
      <c r="U489" s="16" t="n">
        <f aca="false">T489-Q489</f>
        <v>5.05</v>
      </c>
      <c r="V489" s="16" t="n">
        <f aca="false">S489-U489</f>
        <v>5.25</v>
      </c>
      <c r="W489" s="16" t="n">
        <f aca="false">(S489-U489)/U489*100</f>
        <v>103.960396039604</v>
      </c>
    </row>
    <row r="490" customFormat="false" ht="21.75" hidden="false" customHeight="true" outlineLevel="0" collapsed="false">
      <c r="A490" s="1" t="s">
        <v>76</v>
      </c>
      <c r="B490" s="19" t="s">
        <v>19</v>
      </c>
      <c r="C490" s="19" t="s">
        <v>17</v>
      </c>
      <c r="D490" s="19" t="s">
        <v>18</v>
      </c>
      <c r="E490" s="19"/>
      <c r="F490" s="16" t="n">
        <v>76.36</v>
      </c>
      <c r="G490" s="16" t="n">
        <v>2.29</v>
      </c>
      <c r="H490" s="16" t="n">
        <f aca="false">F490+F491</f>
        <v>294.76</v>
      </c>
      <c r="I490" s="16" t="n">
        <f aca="false">H490-($G$650*2)</f>
        <v>290.182941176471</v>
      </c>
      <c r="J490" s="22"/>
      <c r="K490" s="16" t="n">
        <f aca="false">I490-J490</f>
        <v>290.182941176471</v>
      </c>
      <c r="L490" s="16" t="e">
        <f aca="false">J490*(U490/S490)</f>
        <v>#DIV/0!</v>
      </c>
      <c r="M490" s="22"/>
      <c r="N490" s="17" t="n">
        <f aca="false">M490/100</f>
        <v>0</v>
      </c>
      <c r="O490" s="17" t="e">
        <f aca="false">M490*(U490/S490)</f>
        <v>#DIV/0!</v>
      </c>
      <c r="P490" s="17" t="e">
        <f aca="false">O490/100</f>
        <v>#DIV/0!</v>
      </c>
      <c r="Q490" s="22"/>
      <c r="R490" s="22"/>
      <c r="S490" s="16" t="n">
        <f aca="false">R490-Q490</f>
        <v>0</v>
      </c>
      <c r="T490" s="22"/>
      <c r="U490" s="16" t="n">
        <f aca="false">T490-Q490</f>
        <v>0</v>
      </c>
      <c r="V490" s="16" t="n">
        <f aca="false">S490-U490</f>
        <v>0</v>
      </c>
      <c r="W490" s="16" t="e">
        <f aca="false">(S490-U490)/U490*100</f>
        <v>#DIV/0!</v>
      </c>
    </row>
    <row r="491" customFormat="false" ht="21.75" hidden="false" customHeight="true" outlineLevel="0" collapsed="false">
      <c r="A491" s="1" t="s">
        <v>76</v>
      </c>
      <c r="B491" s="1" t="s">
        <v>16</v>
      </c>
      <c r="C491" s="19" t="s">
        <v>17</v>
      </c>
      <c r="D491" s="1" t="s">
        <v>21</v>
      </c>
      <c r="F491" s="16" t="n">
        <v>218.4</v>
      </c>
      <c r="H491" s="16" t="n">
        <f aca="false">F491+F492</f>
        <v>578.06</v>
      </c>
      <c r="I491" s="16" t="n">
        <f aca="false">H491-($G$650*2)</f>
        <v>573.482941176471</v>
      </c>
      <c r="J491" s="16" t="n">
        <v>422.38</v>
      </c>
      <c r="K491" s="16" t="n">
        <f aca="false">I491-J491</f>
        <v>151.102941176471</v>
      </c>
      <c r="L491" s="16" t="n">
        <f aca="false">J491*(U491/S491)</f>
        <v>317.599955898567</v>
      </c>
      <c r="M491" s="16" t="n">
        <v>11.05</v>
      </c>
      <c r="N491" s="17" t="n">
        <f aca="false">M491/100</f>
        <v>0.1105</v>
      </c>
      <c r="O491" s="17" t="n">
        <f aca="false">M491*(U491/S491)</f>
        <v>8.30882028665932</v>
      </c>
      <c r="P491" s="17" t="n">
        <f aca="false">O491/100</f>
        <v>0.0830882028665932</v>
      </c>
      <c r="Q491" s="16" t="n">
        <v>1.91</v>
      </c>
      <c r="R491" s="16" t="n">
        <v>20.05</v>
      </c>
      <c r="S491" s="16" t="n">
        <f aca="false">R491-Q491</f>
        <v>18.14</v>
      </c>
      <c r="T491" s="16" t="n">
        <v>15.55</v>
      </c>
      <c r="U491" s="16" t="n">
        <f aca="false">T491-Q491</f>
        <v>13.64</v>
      </c>
      <c r="V491" s="16" t="n">
        <f aca="false">S491-U491</f>
        <v>4.5</v>
      </c>
      <c r="W491" s="16" t="n">
        <f aca="false">(S491-U491)/U491*100</f>
        <v>32.9912023460411</v>
      </c>
    </row>
    <row r="492" customFormat="false" ht="21.75" hidden="false" customHeight="true" outlineLevel="0" collapsed="false">
      <c r="A492" s="1" t="s">
        <v>76</v>
      </c>
      <c r="B492" s="19" t="s">
        <v>19</v>
      </c>
      <c r="C492" s="19" t="s">
        <v>17</v>
      </c>
      <c r="D492" s="1" t="s">
        <v>21</v>
      </c>
      <c r="F492" s="16" t="n">
        <v>359.66</v>
      </c>
      <c r="H492" s="16" t="n">
        <f aca="false">F492+F493</f>
        <v>477.67</v>
      </c>
      <c r="I492" s="16" t="n">
        <f aca="false">H492-($G$650*2)</f>
        <v>473.092941176471</v>
      </c>
      <c r="J492" s="22"/>
      <c r="K492" s="16" t="n">
        <f aca="false">I492-J492</f>
        <v>473.092941176471</v>
      </c>
      <c r="L492" s="16" t="e">
        <f aca="false">J492*(U492/S492)</f>
        <v>#DIV/0!</v>
      </c>
      <c r="M492" s="22"/>
      <c r="N492" s="17" t="n">
        <f aca="false">M492/100</f>
        <v>0</v>
      </c>
      <c r="O492" s="17" t="e">
        <f aca="false">M492*(U492/S492)</f>
        <v>#DIV/0!</v>
      </c>
      <c r="P492" s="17" t="e">
        <f aca="false">O492/100</f>
        <v>#DIV/0!</v>
      </c>
      <c r="Q492" s="22"/>
      <c r="R492" s="22"/>
      <c r="S492" s="16" t="n">
        <f aca="false">R492-Q492</f>
        <v>0</v>
      </c>
      <c r="T492" s="22"/>
      <c r="U492" s="16" t="n">
        <f aca="false">T492-Q492</f>
        <v>0</v>
      </c>
      <c r="V492" s="16" t="n">
        <f aca="false">S492-U492</f>
        <v>0</v>
      </c>
      <c r="W492" s="16" t="e">
        <f aca="false">(S492-U492)/U492*100</f>
        <v>#DIV/0!</v>
      </c>
    </row>
    <row r="493" customFormat="false" ht="21.75" hidden="false" customHeight="true" outlineLevel="0" collapsed="false">
      <c r="A493" s="1" t="s">
        <v>76</v>
      </c>
      <c r="B493" s="1" t="s">
        <v>16</v>
      </c>
      <c r="C493" s="19" t="s">
        <v>22</v>
      </c>
      <c r="D493" s="1" t="s">
        <v>18</v>
      </c>
      <c r="F493" s="16" t="n">
        <v>118.01</v>
      </c>
      <c r="H493" s="16" t="n">
        <f aca="false">F493+F494</f>
        <v>189.02</v>
      </c>
      <c r="I493" s="16" t="n">
        <f aca="false">H493-($G$650*2)</f>
        <v>184.442941176471</v>
      </c>
      <c r="J493" s="16" t="n">
        <v>153.16</v>
      </c>
      <c r="K493" s="16" t="n">
        <f aca="false">I493-J493</f>
        <v>31.2829411764706</v>
      </c>
      <c r="L493" s="16" t="n">
        <f aca="false">J493*(U493/S493)</f>
        <v>74.0245855758881</v>
      </c>
      <c r="M493" s="16" t="n">
        <v>10.16</v>
      </c>
      <c r="N493" s="17" t="n">
        <f aca="false">M493/100</f>
        <v>0.1016</v>
      </c>
      <c r="O493" s="17" t="n">
        <f aca="false">M493*(U493/S493)</f>
        <v>4.91048439181916</v>
      </c>
      <c r="P493" s="17" t="n">
        <f aca="false">O493/100</f>
        <v>0.0491048439181916</v>
      </c>
      <c r="Q493" s="16" t="n">
        <v>1.98</v>
      </c>
      <c r="R493" s="16" t="n">
        <v>11.27</v>
      </c>
      <c r="S493" s="16" t="n">
        <f aca="false">R493-Q493</f>
        <v>9.29</v>
      </c>
      <c r="T493" s="16" t="n">
        <v>6.47</v>
      </c>
      <c r="U493" s="16" t="n">
        <f aca="false">T493-Q493</f>
        <v>4.49</v>
      </c>
      <c r="V493" s="16" t="n">
        <f aca="false">S493-U493</f>
        <v>4.8</v>
      </c>
      <c r="W493" s="16" t="n">
        <f aca="false">(S493-U493)/U493*100</f>
        <v>106.904231625835</v>
      </c>
    </row>
    <row r="494" customFormat="false" ht="21.75" hidden="false" customHeight="true" outlineLevel="0" collapsed="false">
      <c r="A494" s="1" t="s">
        <v>76</v>
      </c>
      <c r="B494" s="19" t="s">
        <v>19</v>
      </c>
      <c r="C494" s="19" t="s">
        <v>22</v>
      </c>
      <c r="D494" s="1" t="s">
        <v>18</v>
      </c>
      <c r="F494" s="16" t="n">
        <v>71.01</v>
      </c>
      <c r="H494" s="16" t="n">
        <f aca="false">F494+F495</f>
        <v>355.37</v>
      </c>
      <c r="I494" s="16" t="n">
        <f aca="false">H494-($G$650*2)</f>
        <v>350.792941176471</v>
      </c>
      <c r="J494" s="22"/>
      <c r="K494" s="16" t="n">
        <f aca="false">I494-J494</f>
        <v>350.792941176471</v>
      </c>
      <c r="L494" s="16" t="e">
        <f aca="false">J494*(U494/S494)</f>
        <v>#DIV/0!</v>
      </c>
      <c r="M494" s="22"/>
      <c r="N494" s="17" t="n">
        <f aca="false">M494/100</f>
        <v>0</v>
      </c>
      <c r="O494" s="17" t="e">
        <f aca="false">M494*(U494/S494)</f>
        <v>#DIV/0!</v>
      </c>
      <c r="P494" s="17" t="e">
        <f aca="false">O494/100</f>
        <v>#DIV/0!</v>
      </c>
      <c r="Q494" s="22"/>
      <c r="R494" s="22"/>
      <c r="S494" s="16" t="n">
        <f aca="false">R494-Q494</f>
        <v>0</v>
      </c>
      <c r="T494" s="22"/>
      <c r="U494" s="16" t="n">
        <f aca="false">T494-Q494</f>
        <v>0</v>
      </c>
      <c r="V494" s="16" t="n">
        <f aca="false">S494-U494</f>
        <v>0</v>
      </c>
      <c r="W494" s="16" t="e">
        <f aca="false">(S494-U494)/U494*100</f>
        <v>#DIV/0!</v>
      </c>
    </row>
    <row r="495" customFormat="false" ht="21.75" hidden="false" customHeight="true" outlineLevel="0" collapsed="false">
      <c r="A495" s="1" t="s">
        <v>76</v>
      </c>
      <c r="B495" s="19" t="s">
        <v>16</v>
      </c>
      <c r="C495" s="19" t="s">
        <v>22</v>
      </c>
      <c r="D495" s="1" t="s">
        <v>21</v>
      </c>
      <c r="F495" s="16" t="n">
        <v>284.36</v>
      </c>
      <c r="H495" s="16" t="n">
        <f aca="false">F495+F496</f>
        <v>648.63</v>
      </c>
      <c r="I495" s="16" t="n">
        <f aca="false">H495-($G$650*2)</f>
        <v>644.052941176471</v>
      </c>
      <c r="J495" s="16" t="n">
        <v>458.85</v>
      </c>
      <c r="K495" s="16" t="n">
        <f aca="false">I495-J495</f>
        <v>185.202941176471</v>
      </c>
      <c r="L495" s="16" t="n">
        <f aca="false">J495*(U495/S495)</f>
        <v>363.037268722467</v>
      </c>
      <c r="M495" s="16" t="n">
        <v>10.34</v>
      </c>
      <c r="N495" s="17" t="n">
        <f aca="false">M495/100</f>
        <v>0.1034</v>
      </c>
      <c r="O495" s="17" t="n">
        <f aca="false">M495*(U495/S495)</f>
        <v>8.1808986784141</v>
      </c>
      <c r="P495" s="17" t="n">
        <f aca="false">O495/100</f>
        <v>0.081808986784141</v>
      </c>
      <c r="Q495" s="16" t="n">
        <v>1.91</v>
      </c>
      <c r="R495" s="16" t="n">
        <v>13.26</v>
      </c>
      <c r="S495" s="16" t="n">
        <f aca="false">R495-Q495</f>
        <v>11.35</v>
      </c>
      <c r="T495" s="16" t="n">
        <v>10.89</v>
      </c>
      <c r="U495" s="16" t="n">
        <f aca="false">T495-Q495</f>
        <v>8.98</v>
      </c>
      <c r="V495" s="16" t="n">
        <f aca="false">S495-U495</f>
        <v>2.37</v>
      </c>
      <c r="W495" s="16" t="n">
        <f aca="false">(S495-U495)/U495*100</f>
        <v>26.3919821826281</v>
      </c>
    </row>
    <row r="496" customFormat="false" ht="21.75" hidden="false" customHeight="true" outlineLevel="0" collapsed="false">
      <c r="A496" s="1" t="s">
        <v>76</v>
      </c>
      <c r="B496" s="19" t="s">
        <v>19</v>
      </c>
      <c r="C496" s="19" t="s">
        <v>22</v>
      </c>
      <c r="D496" s="1" t="s">
        <v>21</v>
      </c>
      <c r="F496" s="16" t="n">
        <v>364.27</v>
      </c>
      <c r="H496" s="16" t="n">
        <f aca="false">F496+F497</f>
        <v>364.27</v>
      </c>
      <c r="I496" s="16" t="n">
        <f aca="false">H496-($G$650*2)</f>
        <v>359.692941176471</v>
      </c>
      <c r="J496" s="22"/>
      <c r="K496" s="16" t="n">
        <f aca="false">I496-J496</f>
        <v>359.692941176471</v>
      </c>
      <c r="L496" s="16" t="e">
        <f aca="false">J496*(U496/S496)</f>
        <v>#DIV/0!</v>
      </c>
      <c r="M496" s="22"/>
      <c r="N496" s="17" t="n">
        <f aca="false">M496/100</f>
        <v>0</v>
      </c>
      <c r="O496" s="17" t="e">
        <f aca="false">M496*(U496/S496)</f>
        <v>#DIV/0!</v>
      </c>
      <c r="P496" s="17" t="e">
        <f aca="false">O496/100</f>
        <v>#DIV/0!</v>
      </c>
      <c r="Q496" s="22"/>
      <c r="R496" s="22"/>
      <c r="S496" s="16" t="n">
        <f aca="false">R496-Q496</f>
        <v>0</v>
      </c>
      <c r="T496" s="22"/>
      <c r="U496" s="16" t="n">
        <f aca="false">T496-Q496</f>
        <v>0</v>
      </c>
      <c r="V496" s="16" t="n">
        <f aca="false">S496-U496</f>
        <v>0</v>
      </c>
      <c r="W496" s="16" t="e">
        <f aca="false">(S496-U496)/U496*100</f>
        <v>#DIV/0!</v>
      </c>
    </row>
    <row r="497" customFormat="false" ht="21.75" hidden="false" customHeight="true" outlineLevel="0" collapsed="false">
      <c r="B497" s="19"/>
      <c r="C497" s="19"/>
      <c r="H497" s="16" t="n">
        <f aca="false">F497+F498</f>
        <v>32.3</v>
      </c>
      <c r="I497" s="16" t="n">
        <f aca="false">H497-($G$650*2)</f>
        <v>27.7229411764706</v>
      </c>
      <c r="K497" s="16" t="n">
        <f aca="false">I497-J497</f>
        <v>27.7229411764706</v>
      </c>
      <c r="L497" s="16" t="e">
        <f aca="false">J497*(U497/S497)</f>
        <v>#DIV/0!</v>
      </c>
      <c r="N497" s="17" t="n">
        <f aca="false">M497/100</f>
        <v>0</v>
      </c>
      <c r="O497" s="17" t="e">
        <f aca="false">M497*(U497/S497)</f>
        <v>#DIV/0!</v>
      </c>
      <c r="P497" s="17" t="e">
        <f aca="false">O497/100</f>
        <v>#DIV/0!</v>
      </c>
      <c r="S497" s="16" t="n">
        <f aca="false">R497-Q497</f>
        <v>0</v>
      </c>
      <c r="U497" s="16" t="n">
        <f aca="false">T497-Q497</f>
        <v>0</v>
      </c>
      <c r="V497" s="16" t="n">
        <f aca="false">S497-U497</f>
        <v>0</v>
      </c>
      <c r="W497" s="16" t="e">
        <f aca="false">(S497-U497)/U497*100</f>
        <v>#DIV/0!</v>
      </c>
    </row>
    <row r="498" customFormat="false" ht="21.75" hidden="false" customHeight="true" outlineLevel="0" collapsed="false">
      <c r="A498" s="1" t="s">
        <v>77</v>
      </c>
      <c r="B498" s="19" t="s">
        <v>16</v>
      </c>
      <c r="C498" s="19" t="s">
        <v>17</v>
      </c>
      <c r="D498" s="19" t="s">
        <v>18</v>
      </c>
      <c r="E498" s="19"/>
      <c r="F498" s="16" t="n">
        <v>32.3</v>
      </c>
      <c r="H498" s="16" t="n">
        <f aca="false">F498+F499</f>
        <v>58.87</v>
      </c>
      <c r="I498" s="16" t="n">
        <f aca="false">H498-($G$650*2)</f>
        <v>54.2929411764706</v>
      </c>
      <c r="J498" s="16" t="n">
        <v>31.37</v>
      </c>
      <c r="K498" s="16" t="n">
        <f aca="false">I498-J498</f>
        <v>22.9229411764706</v>
      </c>
      <c r="L498" s="16" t="n">
        <f aca="false">J498*(U498/S498)</f>
        <v>16.9372954091816</v>
      </c>
      <c r="M498" s="16" t="n">
        <v>10.31</v>
      </c>
      <c r="N498" s="17" t="n">
        <f aca="false">M498/100</f>
        <v>0.1031</v>
      </c>
      <c r="O498" s="17" t="n">
        <f aca="false">M498*(U498/S498)</f>
        <v>5.56657684630739</v>
      </c>
      <c r="P498" s="17" t="n">
        <f aca="false">O498/100</f>
        <v>0.0556657684630739</v>
      </c>
      <c r="Q498" s="16" t="n">
        <v>1.94</v>
      </c>
      <c r="R498" s="16" t="n">
        <v>11.96</v>
      </c>
      <c r="S498" s="16" t="n">
        <f aca="false">R498-Q498</f>
        <v>10.02</v>
      </c>
      <c r="T498" s="16" t="n">
        <v>7.35</v>
      </c>
      <c r="U498" s="16" t="n">
        <f aca="false">T498-Q498</f>
        <v>5.41</v>
      </c>
      <c r="V498" s="16" t="n">
        <f aca="false">S498-U498</f>
        <v>4.61</v>
      </c>
      <c r="W498" s="16" t="n">
        <f aca="false">(S498-U498)/U498*100</f>
        <v>85.2125693160814</v>
      </c>
    </row>
    <row r="499" customFormat="false" ht="21.75" hidden="false" customHeight="true" outlineLevel="0" collapsed="false">
      <c r="A499" s="1" t="s">
        <v>77</v>
      </c>
      <c r="B499" s="19" t="s">
        <v>19</v>
      </c>
      <c r="C499" s="19" t="s">
        <v>17</v>
      </c>
      <c r="D499" s="19" t="s">
        <v>18</v>
      </c>
      <c r="E499" s="19"/>
      <c r="F499" s="16" t="n">
        <v>26.57</v>
      </c>
      <c r="G499" s="16" t="n">
        <v>2.26</v>
      </c>
      <c r="H499" s="16" t="n">
        <f aca="false">F499+F500</f>
        <v>334.73</v>
      </c>
      <c r="I499" s="16" t="n">
        <f aca="false">H499-($G$650*2)</f>
        <v>330.152941176471</v>
      </c>
      <c r="J499" s="22"/>
      <c r="K499" s="16" t="n">
        <f aca="false">I499-J499</f>
        <v>330.152941176471</v>
      </c>
      <c r="L499" s="16" t="e">
        <f aca="false">J499*(U499/S499)</f>
        <v>#DIV/0!</v>
      </c>
      <c r="M499" s="22"/>
      <c r="N499" s="17" t="n">
        <f aca="false">M499/100</f>
        <v>0</v>
      </c>
      <c r="O499" s="17" t="e">
        <f aca="false">M499*(U499/S499)</f>
        <v>#DIV/0!</v>
      </c>
      <c r="P499" s="17" t="e">
        <f aca="false">O499/100</f>
        <v>#DIV/0!</v>
      </c>
      <c r="Q499" s="22"/>
      <c r="R499" s="22"/>
      <c r="S499" s="16" t="n">
        <f aca="false">R499-Q499</f>
        <v>0</v>
      </c>
      <c r="T499" s="22"/>
      <c r="U499" s="16" t="n">
        <f aca="false">T499-Q499</f>
        <v>0</v>
      </c>
      <c r="V499" s="16" t="n">
        <f aca="false">S499-U499</f>
        <v>0</v>
      </c>
      <c r="W499" s="16" t="e">
        <f aca="false">(S499-U499)/U499*100</f>
        <v>#DIV/0!</v>
      </c>
    </row>
    <row r="500" customFormat="false" ht="21.75" hidden="false" customHeight="true" outlineLevel="0" collapsed="false">
      <c r="A500" s="1" t="s">
        <v>77</v>
      </c>
      <c r="B500" s="1" t="s">
        <v>16</v>
      </c>
      <c r="C500" s="19" t="s">
        <v>17</v>
      </c>
      <c r="D500" s="1" t="s">
        <v>21</v>
      </c>
      <c r="F500" s="16" t="n">
        <v>308.16</v>
      </c>
      <c r="H500" s="16" t="n">
        <f aca="false">F500+F501</f>
        <v>658.3</v>
      </c>
      <c r="I500" s="16" t="n">
        <f aca="false">H500-($G$650*2)</f>
        <v>653.722941176471</v>
      </c>
      <c r="J500" s="16" t="n">
        <v>445.51</v>
      </c>
      <c r="K500" s="16" t="n">
        <f aca="false">I500-J500</f>
        <v>208.212941176471</v>
      </c>
      <c r="L500" s="16" t="n">
        <f aca="false">J500*(U500/S500)</f>
        <v>340.663351822504</v>
      </c>
      <c r="M500" s="16" t="n">
        <v>10.78</v>
      </c>
      <c r="N500" s="17" t="n">
        <f aca="false">M500/100</f>
        <v>0.1078</v>
      </c>
      <c r="O500" s="17" t="n">
        <f aca="false">M500*(U500/S500)</f>
        <v>8.24302694136292</v>
      </c>
      <c r="P500" s="17" t="n">
        <f aca="false">O500/100</f>
        <v>0.0824302694136292</v>
      </c>
      <c r="Q500" s="16" t="n">
        <v>1.93</v>
      </c>
      <c r="R500" s="16" t="n">
        <v>14.55</v>
      </c>
      <c r="S500" s="16" t="n">
        <f aca="false">R500-Q500</f>
        <v>12.62</v>
      </c>
      <c r="T500" s="16" t="n">
        <v>11.58</v>
      </c>
      <c r="U500" s="16" t="n">
        <f aca="false">T500-Q500</f>
        <v>9.65</v>
      </c>
      <c r="V500" s="16" t="n">
        <f aca="false">S500-U500</f>
        <v>2.97</v>
      </c>
      <c r="W500" s="16" t="n">
        <f aca="false">(S500-U500)/U500*100</f>
        <v>30.7772020725389</v>
      </c>
    </row>
    <row r="501" customFormat="false" ht="21.75" hidden="false" customHeight="true" outlineLevel="0" collapsed="false">
      <c r="A501" s="1" t="s">
        <v>77</v>
      </c>
      <c r="B501" s="19" t="s">
        <v>19</v>
      </c>
      <c r="C501" s="19" t="s">
        <v>17</v>
      </c>
      <c r="D501" s="1" t="s">
        <v>21</v>
      </c>
      <c r="F501" s="16" t="n">
        <v>350.14</v>
      </c>
      <c r="H501" s="16" t="n">
        <f aca="false">F501+F502</f>
        <v>387.19</v>
      </c>
      <c r="I501" s="16" t="n">
        <f aca="false">H501-($G$650*2)</f>
        <v>382.612941176471</v>
      </c>
      <c r="J501" s="22"/>
      <c r="K501" s="16" t="n">
        <f aca="false">I501-J501</f>
        <v>382.612941176471</v>
      </c>
      <c r="L501" s="16" t="e">
        <f aca="false">J501*(U501/S501)</f>
        <v>#DIV/0!</v>
      </c>
      <c r="M501" s="22"/>
      <c r="N501" s="17" t="n">
        <f aca="false">M501/100</f>
        <v>0</v>
      </c>
      <c r="O501" s="17" t="e">
        <f aca="false">M501*(U501/S501)</f>
        <v>#DIV/0!</v>
      </c>
      <c r="P501" s="17" t="e">
        <f aca="false">O501/100</f>
        <v>#DIV/0!</v>
      </c>
      <c r="Q501" s="22"/>
      <c r="R501" s="22"/>
      <c r="S501" s="16" t="n">
        <f aca="false">R501-Q501</f>
        <v>0</v>
      </c>
      <c r="T501" s="22"/>
      <c r="U501" s="16" t="n">
        <f aca="false">T501-Q501</f>
        <v>0</v>
      </c>
      <c r="V501" s="16" t="n">
        <f aca="false">S501-U501</f>
        <v>0</v>
      </c>
      <c r="W501" s="16" t="e">
        <f aca="false">(S501-U501)/U501*100</f>
        <v>#DIV/0!</v>
      </c>
    </row>
    <row r="502" customFormat="false" ht="21.75" hidden="false" customHeight="true" outlineLevel="0" collapsed="false">
      <c r="A502" s="1" t="s">
        <v>77</v>
      </c>
      <c r="B502" s="1" t="s">
        <v>16</v>
      </c>
      <c r="C502" s="19" t="s">
        <v>22</v>
      </c>
      <c r="D502" s="1" t="s">
        <v>18</v>
      </c>
      <c r="F502" s="16" t="n">
        <v>37.05</v>
      </c>
      <c r="H502" s="16" t="n">
        <f aca="false">F502+F503</f>
        <v>58.31</v>
      </c>
      <c r="I502" s="16" t="n">
        <f aca="false">H502-($G$650*2)</f>
        <v>53.7329411764706</v>
      </c>
      <c r="J502" s="16" t="n">
        <v>44.42</v>
      </c>
      <c r="K502" s="16" t="n">
        <f aca="false">I502-J502</f>
        <v>9.31294117647059</v>
      </c>
      <c r="L502" s="16" t="n">
        <f aca="false">J502*(U502/S502)</f>
        <v>24.9198325358852</v>
      </c>
      <c r="M502" s="16" t="n">
        <v>10.13</v>
      </c>
      <c r="N502" s="17" t="n">
        <f aca="false">M502/100</f>
        <v>0.1013</v>
      </c>
      <c r="O502" s="17" t="n">
        <f aca="false">M502*(U502/S502)</f>
        <v>5.68297846889952</v>
      </c>
      <c r="P502" s="17" t="n">
        <f aca="false">O502/100</f>
        <v>0.0568297846889952</v>
      </c>
      <c r="Q502" s="16" t="n">
        <v>1.96</v>
      </c>
      <c r="R502" s="16" t="n">
        <v>10.32</v>
      </c>
      <c r="S502" s="16" t="n">
        <f aca="false">R502-Q502</f>
        <v>8.36</v>
      </c>
      <c r="T502" s="16" t="n">
        <v>6.65</v>
      </c>
      <c r="U502" s="16" t="n">
        <f aca="false">T502-Q502</f>
        <v>4.69</v>
      </c>
      <c r="V502" s="16" t="n">
        <f aca="false">S502-U502</f>
        <v>3.67</v>
      </c>
      <c r="W502" s="16" t="n">
        <f aca="false">(S502-U502)/U502*100</f>
        <v>78.2515991471215</v>
      </c>
    </row>
    <row r="503" customFormat="false" ht="21.75" hidden="false" customHeight="true" outlineLevel="0" collapsed="false">
      <c r="A503" s="1" t="s">
        <v>77</v>
      </c>
      <c r="B503" s="19" t="s">
        <v>19</v>
      </c>
      <c r="C503" s="19" t="s">
        <v>22</v>
      </c>
      <c r="D503" s="1" t="s">
        <v>18</v>
      </c>
      <c r="F503" s="16" t="n">
        <v>21.26</v>
      </c>
      <c r="H503" s="16" t="n">
        <f aca="false">F503+F504</f>
        <v>295.25</v>
      </c>
      <c r="I503" s="16" t="n">
        <f aca="false">H503-($G$650*2)</f>
        <v>290.672941176471</v>
      </c>
      <c r="J503" s="22"/>
      <c r="K503" s="16" t="n">
        <f aca="false">I503-J503</f>
        <v>290.672941176471</v>
      </c>
      <c r="L503" s="16" t="e">
        <f aca="false">J503*(U503/S503)</f>
        <v>#DIV/0!</v>
      </c>
      <c r="M503" s="22"/>
      <c r="N503" s="17" t="n">
        <f aca="false">M503/100</f>
        <v>0</v>
      </c>
      <c r="O503" s="17" t="e">
        <f aca="false">M503*(U503/S503)</f>
        <v>#DIV/0!</v>
      </c>
      <c r="P503" s="17" t="e">
        <f aca="false">O503/100</f>
        <v>#DIV/0!</v>
      </c>
      <c r="Q503" s="22"/>
      <c r="R503" s="22"/>
      <c r="S503" s="16" t="n">
        <f aca="false">R503-Q503</f>
        <v>0</v>
      </c>
      <c r="T503" s="22"/>
      <c r="U503" s="16" t="n">
        <f aca="false">T503-Q503</f>
        <v>0</v>
      </c>
      <c r="V503" s="16" t="n">
        <f aca="false">S503-U503</f>
        <v>0</v>
      </c>
      <c r="W503" s="16" t="e">
        <f aca="false">(S503-U503)/U503*100</f>
        <v>#DIV/0!</v>
      </c>
    </row>
    <row r="504" customFormat="false" ht="21.75" hidden="false" customHeight="true" outlineLevel="0" collapsed="false">
      <c r="A504" s="1" t="s">
        <v>77</v>
      </c>
      <c r="B504" s="19" t="s">
        <v>16</v>
      </c>
      <c r="C504" s="19" t="s">
        <v>22</v>
      </c>
      <c r="D504" s="1" t="s">
        <v>21</v>
      </c>
      <c r="F504" s="16" t="n">
        <v>273.99</v>
      </c>
      <c r="H504" s="16" t="n">
        <f aca="false">F504+F505</f>
        <v>633.55</v>
      </c>
      <c r="I504" s="16" t="n">
        <f aca="false">H504-($G$650*2)</f>
        <v>628.972941176471</v>
      </c>
      <c r="J504" s="16" t="n">
        <v>456.24</v>
      </c>
      <c r="K504" s="16" t="n">
        <f aca="false">I504-J504</f>
        <v>172.732941176471</v>
      </c>
      <c r="L504" s="16" t="n">
        <f aca="false">J504*(U504/S504)</f>
        <v>356.86099009901</v>
      </c>
      <c r="M504" s="16" t="n">
        <v>10.42</v>
      </c>
      <c r="N504" s="17" t="n">
        <f aca="false">M504/100</f>
        <v>0.1042</v>
      </c>
      <c r="O504" s="17" t="n">
        <f aca="false">M504*(U504/S504)</f>
        <v>8.15029702970297</v>
      </c>
      <c r="P504" s="17" t="n">
        <f aca="false">O504/100</f>
        <v>0.0815029702970297</v>
      </c>
      <c r="Q504" s="16" t="n">
        <v>1.94</v>
      </c>
      <c r="R504" s="16" t="n">
        <v>11.03</v>
      </c>
      <c r="S504" s="16" t="n">
        <f aca="false">R504-Q504</f>
        <v>9.09</v>
      </c>
      <c r="T504" s="16" t="n">
        <v>9.05</v>
      </c>
      <c r="U504" s="16" t="n">
        <f aca="false">T504-Q504</f>
        <v>7.11</v>
      </c>
      <c r="V504" s="16" t="n">
        <f aca="false">S504-U504</f>
        <v>1.98</v>
      </c>
      <c r="W504" s="16" t="n">
        <f aca="false">(S504-U504)/U504*100</f>
        <v>27.8481012658228</v>
      </c>
    </row>
    <row r="505" customFormat="false" ht="21.75" hidden="false" customHeight="true" outlineLevel="0" collapsed="false">
      <c r="A505" s="1" t="s">
        <v>77</v>
      </c>
      <c r="B505" s="19" t="s">
        <v>19</v>
      </c>
      <c r="C505" s="19" t="s">
        <v>22</v>
      </c>
      <c r="D505" s="1" t="s">
        <v>21</v>
      </c>
      <c r="F505" s="16" t="n">
        <v>359.56</v>
      </c>
      <c r="H505" s="16" t="n">
        <f aca="false">F505+F506</f>
        <v>359.56</v>
      </c>
      <c r="I505" s="16" t="n">
        <f aca="false">H505-($G$650*2)</f>
        <v>354.982941176471</v>
      </c>
      <c r="J505" s="22"/>
      <c r="K505" s="16" t="n">
        <f aca="false">I505-J505</f>
        <v>354.982941176471</v>
      </c>
      <c r="L505" s="16" t="e">
        <f aca="false">J505*(U505/S505)</f>
        <v>#DIV/0!</v>
      </c>
      <c r="M505" s="22"/>
      <c r="N505" s="17" t="n">
        <f aca="false">M505/100</f>
        <v>0</v>
      </c>
      <c r="O505" s="17" t="e">
        <f aca="false">M505*(U505/S505)</f>
        <v>#DIV/0!</v>
      </c>
      <c r="P505" s="17" t="e">
        <f aca="false">O505/100</f>
        <v>#DIV/0!</v>
      </c>
      <c r="Q505" s="22"/>
      <c r="R505" s="22"/>
      <c r="S505" s="16" t="n">
        <f aca="false">R505-Q505</f>
        <v>0</v>
      </c>
      <c r="T505" s="22"/>
      <c r="U505" s="16" t="n">
        <f aca="false">T505-Q505</f>
        <v>0</v>
      </c>
      <c r="V505" s="16" t="n">
        <f aca="false">S505-U505</f>
        <v>0</v>
      </c>
      <c r="W505" s="16" t="e">
        <f aca="false">(S505-U505)/U505*100</f>
        <v>#DIV/0!</v>
      </c>
    </row>
    <row r="506" customFormat="false" ht="21.75" hidden="false" customHeight="true" outlineLevel="0" collapsed="false">
      <c r="B506" s="19"/>
      <c r="C506" s="19"/>
      <c r="H506" s="16" t="n">
        <f aca="false">F506+F507</f>
        <v>49.55</v>
      </c>
      <c r="I506" s="16" t="n">
        <f aca="false">H506-($G$650*2)</f>
        <v>44.9729411764706</v>
      </c>
      <c r="K506" s="16" t="n">
        <f aca="false">I506-J506</f>
        <v>44.9729411764706</v>
      </c>
      <c r="L506" s="16" t="e">
        <f aca="false">J506*(U506/S506)</f>
        <v>#DIV/0!</v>
      </c>
      <c r="N506" s="17" t="n">
        <f aca="false">M506/100</f>
        <v>0</v>
      </c>
      <c r="O506" s="17" t="e">
        <f aca="false">M506*(U506/S506)</f>
        <v>#DIV/0!</v>
      </c>
      <c r="P506" s="17" t="e">
        <f aca="false">O506/100</f>
        <v>#DIV/0!</v>
      </c>
      <c r="S506" s="16" t="n">
        <f aca="false">R506-Q506</f>
        <v>0</v>
      </c>
      <c r="U506" s="16" t="n">
        <f aca="false">T506-Q506</f>
        <v>0</v>
      </c>
      <c r="V506" s="16" t="n">
        <f aca="false">S506-U506</f>
        <v>0</v>
      </c>
      <c r="W506" s="16" t="e">
        <f aca="false">(S506-U506)/U506*100</f>
        <v>#DIV/0!</v>
      </c>
    </row>
    <row r="507" customFormat="false" ht="21.75" hidden="false" customHeight="true" outlineLevel="0" collapsed="false">
      <c r="A507" s="1" t="s">
        <v>78</v>
      </c>
      <c r="B507" s="19" t="s">
        <v>16</v>
      </c>
      <c r="C507" s="19" t="s">
        <v>17</v>
      </c>
      <c r="D507" s="19" t="s">
        <v>18</v>
      </c>
      <c r="E507" s="19"/>
      <c r="F507" s="16" t="n">
        <v>49.55</v>
      </c>
      <c r="G507" s="16" t="n">
        <v>2.25</v>
      </c>
      <c r="H507" s="16" t="n">
        <f aca="false">F507+F508</f>
        <v>69.14</v>
      </c>
      <c r="I507" s="16" t="n">
        <f aca="false">H507-($G$650*2)</f>
        <v>64.5629411764706</v>
      </c>
      <c r="J507" s="16" t="n">
        <v>49.9</v>
      </c>
      <c r="K507" s="16" t="n">
        <f aca="false">I507-J507</f>
        <v>14.6629411764706</v>
      </c>
      <c r="L507" s="16" t="n">
        <f aca="false">J507*(U507/S507)</f>
        <v>18.8946167883212</v>
      </c>
      <c r="M507" s="16" t="n">
        <v>10.75</v>
      </c>
      <c r="N507" s="17" t="n">
        <f aca="false">M507/100</f>
        <v>0.1075</v>
      </c>
      <c r="O507" s="17" t="n">
        <f aca="false">M507*(U507/S507)</f>
        <v>4.07048357664234</v>
      </c>
      <c r="P507" s="17" t="n">
        <f aca="false">O507/100</f>
        <v>0.0407048357664234</v>
      </c>
      <c r="Q507" s="16" t="n">
        <v>2.02</v>
      </c>
      <c r="R507" s="16" t="n">
        <v>12.98</v>
      </c>
      <c r="S507" s="16" t="n">
        <f aca="false">R507-Q507</f>
        <v>10.96</v>
      </c>
      <c r="T507" s="16" t="n">
        <v>6.17</v>
      </c>
      <c r="U507" s="16" t="n">
        <f aca="false">T507-Q507</f>
        <v>4.15</v>
      </c>
      <c r="V507" s="16" t="n">
        <f aca="false">S507-U507</f>
        <v>6.81</v>
      </c>
      <c r="W507" s="16" t="n">
        <f aca="false">(S507-U507)/U507*100</f>
        <v>164.096385542169</v>
      </c>
    </row>
    <row r="508" customFormat="false" ht="21.75" hidden="false" customHeight="true" outlineLevel="0" collapsed="false">
      <c r="A508" s="1" t="s">
        <v>78</v>
      </c>
      <c r="B508" s="19" t="s">
        <v>19</v>
      </c>
      <c r="C508" s="19" t="s">
        <v>17</v>
      </c>
      <c r="D508" s="19" t="s">
        <v>18</v>
      </c>
      <c r="E508" s="19"/>
      <c r="F508" s="16" t="n">
        <v>19.59</v>
      </c>
      <c r="H508" s="16" t="n">
        <f aca="false">F508+F509</f>
        <v>242.62</v>
      </c>
      <c r="I508" s="16" t="n">
        <f aca="false">H508-($G$650*2)</f>
        <v>238.042941176471</v>
      </c>
      <c r="J508" s="22"/>
      <c r="K508" s="16" t="n">
        <f aca="false">I508-J508</f>
        <v>238.042941176471</v>
      </c>
      <c r="L508" s="16" t="e">
        <f aca="false">J508*(U508/S508)</f>
        <v>#DIV/0!</v>
      </c>
      <c r="M508" s="22"/>
      <c r="N508" s="17" t="n">
        <f aca="false">M508/100</f>
        <v>0</v>
      </c>
      <c r="O508" s="17" t="e">
        <f aca="false">M508*(U508/S508)</f>
        <v>#DIV/0!</v>
      </c>
      <c r="P508" s="17" t="e">
        <f aca="false">O508/100</f>
        <v>#DIV/0!</v>
      </c>
      <c r="Q508" s="22"/>
      <c r="R508" s="22"/>
      <c r="S508" s="16" t="n">
        <f aca="false">R508-Q508</f>
        <v>0</v>
      </c>
      <c r="T508" s="22"/>
      <c r="U508" s="16" t="n">
        <f aca="false">T508-Q508</f>
        <v>0</v>
      </c>
      <c r="V508" s="16" t="n">
        <f aca="false">S508-U508</f>
        <v>0</v>
      </c>
      <c r="W508" s="16" t="e">
        <f aca="false">(S508-U508)/U508*100</f>
        <v>#DIV/0!</v>
      </c>
    </row>
    <row r="509" customFormat="false" ht="21.75" hidden="false" customHeight="true" outlineLevel="0" collapsed="false">
      <c r="A509" s="1" t="s">
        <v>78</v>
      </c>
      <c r="B509" s="1" t="s">
        <v>16</v>
      </c>
      <c r="C509" s="19" t="s">
        <v>17</v>
      </c>
      <c r="D509" s="1" t="s">
        <v>21</v>
      </c>
      <c r="F509" s="16" t="n">
        <v>223.03</v>
      </c>
      <c r="H509" s="16" t="n">
        <f aca="false">F509+F510</f>
        <v>528.94</v>
      </c>
      <c r="I509" s="16" t="n">
        <f aca="false">H509-($G$650*2)</f>
        <v>524.362941176471</v>
      </c>
      <c r="J509" s="16" t="n">
        <v>404.79</v>
      </c>
      <c r="K509" s="16" t="n">
        <f aca="false">I509-J509</f>
        <v>119.572941176471</v>
      </c>
      <c r="L509" s="16" t="n">
        <f aca="false">J509*(U509/S509)</f>
        <v>300.488282208589</v>
      </c>
      <c r="M509" s="16" t="n">
        <v>10.46</v>
      </c>
      <c r="N509" s="17" t="n">
        <f aca="false">M509/100</f>
        <v>0.1046</v>
      </c>
      <c r="O509" s="17" t="n">
        <f aca="false">M509*(U509/S509)</f>
        <v>7.76478527607362</v>
      </c>
      <c r="P509" s="17" t="n">
        <f aca="false">O509/100</f>
        <v>0.0776478527607362</v>
      </c>
      <c r="Q509" s="16" t="n">
        <v>1.92</v>
      </c>
      <c r="R509" s="16" t="n">
        <v>14.96</v>
      </c>
      <c r="S509" s="16" t="n">
        <f aca="false">R509-Q509</f>
        <v>13.04</v>
      </c>
      <c r="T509" s="16" t="n">
        <v>11.6</v>
      </c>
      <c r="U509" s="16" t="n">
        <f aca="false">T509-Q509</f>
        <v>9.68</v>
      </c>
      <c r="V509" s="16" t="n">
        <f aca="false">S509-U509</f>
        <v>3.36</v>
      </c>
      <c r="W509" s="16" t="n">
        <f aca="false">(S509-U509)/U509*100</f>
        <v>34.7107438016529</v>
      </c>
    </row>
    <row r="510" customFormat="false" ht="21.75" hidden="false" customHeight="true" outlineLevel="0" collapsed="false">
      <c r="A510" s="1" t="s">
        <v>78</v>
      </c>
      <c r="B510" s="19" t="s">
        <v>19</v>
      </c>
      <c r="C510" s="19" t="s">
        <v>17</v>
      </c>
      <c r="D510" s="1" t="s">
        <v>21</v>
      </c>
      <c r="F510" s="16" t="n">
        <v>305.91</v>
      </c>
      <c r="H510" s="16" t="n">
        <f aca="false">F510+F511</f>
        <v>362.79</v>
      </c>
      <c r="I510" s="16" t="n">
        <f aca="false">H510-($G$650*2)</f>
        <v>358.212941176471</v>
      </c>
      <c r="J510" s="22"/>
      <c r="K510" s="16" t="n">
        <f aca="false">I510-J510</f>
        <v>358.212941176471</v>
      </c>
      <c r="L510" s="16" t="e">
        <f aca="false">J510*(U510/S510)</f>
        <v>#DIV/0!</v>
      </c>
      <c r="M510" s="22"/>
      <c r="N510" s="17" t="n">
        <f aca="false">M510/100</f>
        <v>0</v>
      </c>
      <c r="O510" s="17" t="e">
        <f aca="false">M510*(U510/S510)</f>
        <v>#DIV/0!</v>
      </c>
      <c r="P510" s="17" t="e">
        <f aca="false">O510/100</f>
        <v>#DIV/0!</v>
      </c>
      <c r="Q510" s="22"/>
      <c r="R510" s="22"/>
      <c r="S510" s="16" t="n">
        <f aca="false">R510-Q510</f>
        <v>0</v>
      </c>
      <c r="T510" s="22"/>
      <c r="U510" s="16" t="n">
        <f aca="false">T510-Q510</f>
        <v>0</v>
      </c>
      <c r="V510" s="16" t="n">
        <f aca="false">S510-U510</f>
        <v>0</v>
      </c>
      <c r="W510" s="16" t="e">
        <f aca="false">(S510-U510)/U510*100</f>
        <v>#DIV/0!</v>
      </c>
    </row>
    <row r="511" customFormat="false" ht="21.75" hidden="false" customHeight="true" outlineLevel="0" collapsed="false">
      <c r="A511" s="1" t="s">
        <v>78</v>
      </c>
      <c r="B511" s="1" t="s">
        <v>16</v>
      </c>
      <c r="C511" s="19" t="s">
        <v>22</v>
      </c>
      <c r="D511" s="1" t="s">
        <v>18</v>
      </c>
      <c r="F511" s="16" t="n">
        <v>56.88</v>
      </c>
      <c r="H511" s="16" t="n">
        <f aca="false">F511+F512</f>
        <v>85.56</v>
      </c>
      <c r="I511" s="16" t="n">
        <f aca="false">H511-($G$650*2)</f>
        <v>80.9829411764706</v>
      </c>
      <c r="J511" s="16" t="n">
        <v>65.91</v>
      </c>
      <c r="K511" s="16" t="n">
        <f aca="false">I511-J511</f>
        <v>15.0729411764706</v>
      </c>
      <c r="L511" s="16" t="n">
        <f aca="false">J511*(U511/S511)</f>
        <v>24.4334553775744</v>
      </c>
      <c r="M511" s="16" t="n">
        <v>10.35</v>
      </c>
      <c r="N511" s="17" t="n">
        <f aca="false">M511/100</f>
        <v>0.1035</v>
      </c>
      <c r="O511" s="17" t="n">
        <f aca="false">M511*(U511/S511)</f>
        <v>3.83684210526316</v>
      </c>
      <c r="P511" s="17" t="n">
        <f aca="false">O511/100</f>
        <v>0.0383684210526316</v>
      </c>
      <c r="Q511" s="16" t="n">
        <v>2.01</v>
      </c>
      <c r="R511" s="16" t="n">
        <v>10.75</v>
      </c>
      <c r="S511" s="16" t="n">
        <f aca="false">R511-Q511</f>
        <v>8.74</v>
      </c>
      <c r="T511" s="16" t="n">
        <v>5.25</v>
      </c>
      <c r="U511" s="16" t="n">
        <f aca="false">T511-Q511</f>
        <v>3.24</v>
      </c>
      <c r="V511" s="16" t="n">
        <f aca="false">S511-U511</f>
        <v>5.5</v>
      </c>
      <c r="W511" s="16" t="n">
        <f aca="false">(S511-U511)/U511*100</f>
        <v>169.753086419753</v>
      </c>
    </row>
    <row r="512" customFormat="false" ht="21.75" hidden="false" customHeight="true" outlineLevel="0" collapsed="false">
      <c r="A512" s="1" t="s">
        <v>78</v>
      </c>
      <c r="B512" s="19" t="s">
        <v>19</v>
      </c>
      <c r="C512" s="19" t="s">
        <v>22</v>
      </c>
      <c r="D512" s="1" t="s">
        <v>18</v>
      </c>
      <c r="F512" s="16" t="n">
        <v>28.68</v>
      </c>
      <c r="H512" s="16" t="n">
        <f aca="false">F512+F513</f>
        <v>294.3</v>
      </c>
      <c r="I512" s="16" t="n">
        <f aca="false">H512-($G$650*2)</f>
        <v>289.722941176471</v>
      </c>
      <c r="J512" s="22"/>
      <c r="K512" s="16" t="n">
        <f aca="false">I512-J512</f>
        <v>289.722941176471</v>
      </c>
      <c r="L512" s="16" t="e">
        <f aca="false">J512*(U512/S512)</f>
        <v>#DIV/0!</v>
      </c>
      <c r="M512" s="22"/>
      <c r="N512" s="17" t="n">
        <f aca="false">M512/100</f>
        <v>0</v>
      </c>
      <c r="O512" s="17" t="e">
        <f aca="false">M512*(U512/S512)</f>
        <v>#DIV/0!</v>
      </c>
      <c r="P512" s="17" t="e">
        <f aca="false">O512/100</f>
        <v>#DIV/0!</v>
      </c>
      <c r="Q512" s="22"/>
      <c r="R512" s="22"/>
      <c r="S512" s="16" t="n">
        <f aca="false">R512-Q512</f>
        <v>0</v>
      </c>
      <c r="T512" s="22"/>
      <c r="U512" s="16" t="n">
        <f aca="false">T512-Q512</f>
        <v>0</v>
      </c>
      <c r="V512" s="16" t="n">
        <f aca="false">S512-U512</f>
        <v>0</v>
      </c>
      <c r="W512" s="16" t="e">
        <f aca="false">(S512-U512)/U512*100</f>
        <v>#DIV/0!</v>
      </c>
    </row>
    <row r="513" customFormat="false" ht="21.75" hidden="false" customHeight="true" outlineLevel="0" collapsed="false">
      <c r="A513" s="1" t="s">
        <v>78</v>
      </c>
      <c r="B513" s="19" t="s">
        <v>16</v>
      </c>
      <c r="C513" s="19" t="s">
        <v>22</v>
      </c>
      <c r="D513" s="1" t="s">
        <v>21</v>
      </c>
      <c r="F513" s="16" t="n">
        <v>265.62</v>
      </c>
      <c r="H513" s="16" t="n">
        <f aca="false">F513+F514</f>
        <v>629.25</v>
      </c>
      <c r="I513" s="16" t="n">
        <f aca="false">H513-($G$650*2)</f>
        <v>624.672941176471</v>
      </c>
      <c r="J513" s="16" t="n">
        <v>416.56</v>
      </c>
      <c r="K513" s="16" t="n">
        <f aca="false">I513-J513</f>
        <v>208.112941176471</v>
      </c>
      <c r="L513" s="16" t="n">
        <f aca="false">J513*(U513/S513)</f>
        <v>315.677658930373</v>
      </c>
      <c r="M513" s="16" t="n">
        <v>10.24</v>
      </c>
      <c r="N513" s="17" t="n">
        <f aca="false">M513/100</f>
        <v>0.1024</v>
      </c>
      <c r="O513" s="17" t="n">
        <f aca="false">M513*(U513/S513)</f>
        <v>7.76008072653885</v>
      </c>
      <c r="P513" s="17" t="n">
        <f aca="false">O513/100</f>
        <v>0.0776008072653885</v>
      </c>
      <c r="Q513" s="16" t="n">
        <v>1.93</v>
      </c>
      <c r="R513" s="16" t="n">
        <v>11.84</v>
      </c>
      <c r="S513" s="16" t="n">
        <f aca="false">R513-Q513</f>
        <v>9.91</v>
      </c>
      <c r="T513" s="16" t="n">
        <v>9.44</v>
      </c>
      <c r="U513" s="16" t="n">
        <f aca="false">T513-Q513</f>
        <v>7.51</v>
      </c>
      <c r="V513" s="16" t="n">
        <f aca="false">S513-U513</f>
        <v>2.4</v>
      </c>
      <c r="W513" s="16" t="n">
        <f aca="false">(S513-U513)/U513*100</f>
        <v>31.9573901464714</v>
      </c>
    </row>
    <row r="514" customFormat="false" ht="21.75" hidden="false" customHeight="true" outlineLevel="0" collapsed="false">
      <c r="A514" s="1" t="s">
        <v>78</v>
      </c>
      <c r="B514" s="19" t="s">
        <v>19</v>
      </c>
      <c r="C514" s="19" t="s">
        <v>22</v>
      </c>
      <c r="D514" s="1" t="s">
        <v>21</v>
      </c>
      <c r="F514" s="16" t="n">
        <v>363.63</v>
      </c>
      <c r="H514" s="16" t="n">
        <f aca="false">F514+F515</f>
        <v>363.63</v>
      </c>
      <c r="I514" s="16" t="n">
        <f aca="false">H514-($G$650*2)</f>
        <v>359.052941176471</v>
      </c>
      <c r="J514" s="22"/>
      <c r="K514" s="16" t="n">
        <f aca="false">I514-J514</f>
        <v>359.052941176471</v>
      </c>
      <c r="L514" s="16" t="e">
        <f aca="false">J514*(U514/S514)</f>
        <v>#DIV/0!</v>
      </c>
      <c r="M514" s="22"/>
      <c r="N514" s="17" t="n">
        <f aca="false">M514/100</f>
        <v>0</v>
      </c>
      <c r="O514" s="17" t="e">
        <f aca="false">M514*(U514/S514)</f>
        <v>#DIV/0!</v>
      </c>
      <c r="P514" s="17" t="e">
        <f aca="false">O514/100</f>
        <v>#DIV/0!</v>
      </c>
      <c r="Q514" s="22"/>
      <c r="R514" s="22"/>
      <c r="S514" s="16" t="n">
        <f aca="false">R514-Q514</f>
        <v>0</v>
      </c>
      <c r="T514" s="22"/>
      <c r="U514" s="16" t="n">
        <f aca="false">T514-Q514</f>
        <v>0</v>
      </c>
      <c r="V514" s="16" t="n">
        <f aca="false">S514-U514</f>
        <v>0</v>
      </c>
      <c r="W514" s="16" t="e">
        <f aca="false">(S514-U514)/U514*100</f>
        <v>#DIV/0!</v>
      </c>
    </row>
    <row r="515" customFormat="false" ht="21.75" hidden="false" customHeight="true" outlineLevel="0" collapsed="false">
      <c r="B515" s="19"/>
      <c r="C515" s="19"/>
      <c r="H515" s="16" t="n">
        <f aca="false">F515+F516</f>
        <v>29.34</v>
      </c>
      <c r="I515" s="16" t="n">
        <f aca="false">H515-($G$650*2)</f>
        <v>24.7629411764706</v>
      </c>
      <c r="K515" s="16" t="n">
        <f aca="false">I515-J515</f>
        <v>24.7629411764706</v>
      </c>
      <c r="L515" s="16" t="e">
        <f aca="false">J515*(U515/S515)</f>
        <v>#DIV/0!</v>
      </c>
      <c r="N515" s="17" t="n">
        <f aca="false">M515/100</f>
        <v>0</v>
      </c>
      <c r="O515" s="17" t="e">
        <f aca="false">M515*(U515/S515)</f>
        <v>#DIV/0!</v>
      </c>
      <c r="P515" s="17" t="e">
        <f aca="false">O515/100</f>
        <v>#DIV/0!</v>
      </c>
      <c r="S515" s="16" t="n">
        <f aca="false">R515-Q515</f>
        <v>0</v>
      </c>
      <c r="U515" s="16" t="n">
        <f aca="false">T515-Q515</f>
        <v>0</v>
      </c>
      <c r="V515" s="16" t="n">
        <f aca="false">S515-U515</f>
        <v>0</v>
      </c>
      <c r="W515" s="16" t="e">
        <f aca="false">(S515-U515)/U515*100</f>
        <v>#DIV/0!</v>
      </c>
    </row>
    <row r="516" customFormat="false" ht="21.75" hidden="false" customHeight="true" outlineLevel="0" collapsed="false">
      <c r="A516" s="1" t="s">
        <v>79</v>
      </c>
      <c r="B516" s="19" t="s">
        <v>16</v>
      </c>
      <c r="C516" s="19" t="s">
        <v>17</v>
      </c>
      <c r="D516" s="19" t="s">
        <v>18</v>
      </c>
      <c r="E516" s="19"/>
      <c r="F516" s="16" t="n">
        <v>29.34</v>
      </c>
      <c r="H516" s="16" t="n">
        <f aca="false">F516+F517</f>
        <v>67.19</v>
      </c>
      <c r="I516" s="16" t="n">
        <f aca="false">H516-($G$650*2)</f>
        <v>62.6129411764706</v>
      </c>
      <c r="J516" s="16" t="n">
        <v>46.08</v>
      </c>
      <c r="K516" s="16" t="n">
        <f aca="false">I516-J516</f>
        <v>16.5329411764706</v>
      </c>
      <c r="L516" s="16" t="n">
        <f aca="false">J516*(U516/S516)</f>
        <v>23.3238603696099</v>
      </c>
      <c r="M516" s="16" t="n">
        <v>10.13</v>
      </c>
      <c r="N516" s="17" t="n">
        <f aca="false">M516/100</f>
        <v>0.1013</v>
      </c>
      <c r="O516" s="17" t="n">
        <f aca="false">M516*(U516/S516)</f>
        <v>5.12740246406571</v>
      </c>
      <c r="P516" s="17" t="n">
        <f aca="false">O516/100</f>
        <v>0.0512740246406571</v>
      </c>
      <c r="Q516" s="16" t="n">
        <v>1.99</v>
      </c>
      <c r="R516" s="16" t="n">
        <v>11.73</v>
      </c>
      <c r="S516" s="16" t="n">
        <f aca="false">R516-Q516</f>
        <v>9.74</v>
      </c>
      <c r="T516" s="16" t="n">
        <v>6.92</v>
      </c>
      <c r="U516" s="16" t="n">
        <f aca="false">T516-Q516</f>
        <v>4.93</v>
      </c>
      <c r="V516" s="16" t="n">
        <f aca="false">S516-U516</f>
        <v>4.81</v>
      </c>
      <c r="W516" s="16" t="n">
        <f aca="false">(S516-U516)/U516*100</f>
        <v>97.5659229208925</v>
      </c>
    </row>
    <row r="517" customFormat="false" ht="21.75" hidden="false" customHeight="true" outlineLevel="0" collapsed="false">
      <c r="A517" s="1" t="s">
        <v>79</v>
      </c>
      <c r="B517" s="19" t="s">
        <v>19</v>
      </c>
      <c r="C517" s="19" t="s">
        <v>17</v>
      </c>
      <c r="D517" s="19" t="s">
        <v>18</v>
      </c>
      <c r="E517" s="19"/>
      <c r="F517" s="16" t="n">
        <v>37.85</v>
      </c>
      <c r="H517" s="16" t="n">
        <f aca="false">F517+F518</f>
        <v>310.82</v>
      </c>
      <c r="I517" s="16" t="n">
        <f aca="false">H517-($G$650*2)</f>
        <v>306.242941176471</v>
      </c>
      <c r="J517" s="22"/>
      <c r="K517" s="16" t="n">
        <f aca="false">I517-J517</f>
        <v>306.242941176471</v>
      </c>
      <c r="L517" s="16" t="e">
        <f aca="false">J517*(U517/S517)</f>
        <v>#DIV/0!</v>
      </c>
      <c r="M517" s="22"/>
      <c r="N517" s="17" t="n">
        <f aca="false">M517/100</f>
        <v>0</v>
      </c>
      <c r="O517" s="17" t="e">
        <f aca="false">M517*(U517/S517)</f>
        <v>#DIV/0!</v>
      </c>
      <c r="P517" s="17" t="e">
        <f aca="false">O517/100</f>
        <v>#DIV/0!</v>
      </c>
      <c r="Q517" s="22"/>
      <c r="R517" s="22"/>
      <c r="S517" s="16" t="n">
        <f aca="false">R517-Q517</f>
        <v>0</v>
      </c>
      <c r="T517" s="22"/>
      <c r="U517" s="16" t="n">
        <f aca="false">T517-Q517</f>
        <v>0</v>
      </c>
      <c r="V517" s="16" t="n">
        <f aca="false">S517-U517</f>
        <v>0</v>
      </c>
      <c r="W517" s="16" t="e">
        <f aca="false">(S517-U517)/U517*100</f>
        <v>#DIV/0!</v>
      </c>
    </row>
    <row r="518" customFormat="false" ht="21.75" hidden="false" customHeight="true" outlineLevel="0" collapsed="false">
      <c r="A518" s="1" t="s">
        <v>79</v>
      </c>
      <c r="B518" s="1" t="s">
        <v>16</v>
      </c>
      <c r="C518" s="19" t="s">
        <v>17</v>
      </c>
      <c r="D518" s="1" t="s">
        <v>21</v>
      </c>
      <c r="F518" s="16" t="n">
        <v>272.97</v>
      </c>
      <c r="H518" s="16" t="n">
        <f aca="false">F518+F519</f>
        <v>483.84</v>
      </c>
      <c r="I518" s="16" t="n">
        <f aca="false">H518-($G$650*2)</f>
        <v>479.262941176471</v>
      </c>
      <c r="J518" s="16" t="n">
        <v>336.35</v>
      </c>
      <c r="K518" s="16" t="n">
        <f aca="false">I518-J518</f>
        <v>142.912941176471</v>
      </c>
      <c r="L518" s="16" t="n">
        <f aca="false">J518*(U518/S518)</f>
        <v>263.855715532286</v>
      </c>
      <c r="M518" s="16" t="n">
        <v>10.24</v>
      </c>
      <c r="N518" s="17" t="n">
        <f aca="false">M518/100</f>
        <v>0.1024</v>
      </c>
      <c r="O518" s="17" t="n">
        <f aca="false">M518*(U518/S518)</f>
        <v>8.03294938917976</v>
      </c>
      <c r="P518" s="17" t="n">
        <f aca="false">O518/100</f>
        <v>0.0803294938917976</v>
      </c>
      <c r="Q518" s="16" t="n">
        <v>1.77</v>
      </c>
      <c r="R518" s="16" t="n">
        <v>13.23</v>
      </c>
      <c r="S518" s="16" t="n">
        <f aca="false">R518-Q518</f>
        <v>11.46</v>
      </c>
      <c r="T518" s="16" t="n">
        <v>10.76</v>
      </c>
      <c r="U518" s="16" t="n">
        <f aca="false">T518-Q518</f>
        <v>8.99</v>
      </c>
      <c r="V518" s="16" t="n">
        <f aca="false">S518-U518</f>
        <v>2.47</v>
      </c>
      <c r="W518" s="16" t="n">
        <f aca="false">(S518-U518)/U518*100</f>
        <v>27.4749721913237</v>
      </c>
    </row>
    <row r="519" customFormat="false" ht="21.75" hidden="false" customHeight="true" outlineLevel="0" collapsed="false">
      <c r="A519" s="1" t="s">
        <v>79</v>
      </c>
      <c r="B519" s="19" t="s">
        <v>19</v>
      </c>
      <c r="C519" s="19" t="s">
        <v>17</v>
      </c>
      <c r="D519" s="1" t="s">
        <v>21</v>
      </c>
      <c r="F519" s="16" t="n">
        <v>210.87</v>
      </c>
      <c r="H519" s="16" t="n">
        <f aca="false">F519+F520</f>
        <v>231.99</v>
      </c>
      <c r="I519" s="16" t="n">
        <f aca="false">H519-($G$650*2)</f>
        <v>227.412941176471</v>
      </c>
      <c r="J519" s="22"/>
      <c r="K519" s="16" t="n">
        <f aca="false">I519-J519</f>
        <v>227.412941176471</v>
      </c>
      <c r="L519" s="16" t="e">
        <f aca="false">J519*(U519/S519)</f>
        <v>#DIV/0!</v>
      </c>
      <c r="M519" s="22"/>
      <c r="N519" s="17" t="n">
        <f aca="false">M519/100</f>
        <v>0</v>
      </c>
      <c r="O519" s="17" t="e">
        <f aca="false">M519*(U519/S519)</f>
        <v>#DIV/0!</v>
      </c>
      <c r="P519" s="17" t="e">
        <f aca="false">O519/100</f>
        <v>#DIV/0!</v>
      </c>
      <c r="Q519" s="22"/>
      <c r="R519" s="22"/>
      <c r="S519" s="16" t="n">
        <f aca="false">R519-Q519</f>
        <v>0</v>
      </c>
      <c r="T519" s="22"/>
      <c r="U519" s="16" t="n">
        <f aca="false">T519-Q519</f>
        <v>0</v>
      </c>
      <c r="V519" s="16" t="n">
        <f aca="false">S519-U519</f>
        <v>0</v>
      </c>
      <c r="W519" s="16" t="e">
        <f aca="false">(S519-U519)/U519*100</f>
        <v>#DIV/0!</v>
      </c>
    </row>
    <row r="520" customFormat="false" ht="21.75" hidden="false" customHeight="true" outlineLevel="0" collapsed="false">
      <c r="A520" s="1" t="s">
        <v>79</v>
      </c>
      <c r="B520" s="1" t="s">
        <v>16</v>
      </c>
      <c r="C520" s="19" t="s">
        <v>22</v>
      </c>
      <c r="D520" s="1" t="s">
        <v>18</v>
      </c>
      <c r="F520" s="16" t="n">
        <v>21.12</v>
      </c>
      <c r="H520" s="16" t="n">
        <f aca="false">F520+F521</f>
        <v>57.18</v>
      </c>
      <c r="I520" s="16" t="n">
        <f aca="false">H520-($G$650*2)</f>
        <v>52.6029411764706</v>
      </c>
      <c r="J520" s="16" t="n">
        <v>36.63</v>
      </c>
      <c r="K520" s="16" t="n">
        <f aca="false">I520-J520</f>
        <v>15.9729411764706</v>
      </c>
      <c r="L520" s="16" t="n">
        <f aca="false">J520*(U520/S520)</f>
        <v>17.1517808219178</v>
      </c>
      <c r="M520" s="16" t="n">
        <v>10.1</v>
      </c>
      <c r="N520" s="17" t="n">
        <f aca="false">M520/100</f>
        <v>0.101</v>
      </c>
      <c r="O520" s="17" t="n">
        <f aca="false">M520*(U520/S520)</f>
        <v>4.72926525529265</v>
      </c>
      <c r="P520" s="17" t="n">
        <f aca="false">O520/100</f>
        <v>0.0472926525529265</v>
      </c>
      <c r="Q520" s="16" t="n">
        <v>1.99</v>
      </c>
      <c r="R520" s="16" t="n">
        <v>10.02</v>
      </c>
      <c r="S520" s="16" t="n">
        <f aca="false">R520-Q520</f>
        <v>8.03</v>
      </c>
      <c r="T520" s="16" t="n">
        <v>5.75</v>
      </c>
      <c r="U520" s="16" t="n">
        <f aca="false">T520-Q520</f>
        <v>3.76</v>
      </c>
      <c r="V520" s="16" t="n">
        <f aca="false">S520-U520</f>
        <v>4.27</v>
      </c>
      <c r="W520" s="16" t="n">
        <f aca="false">(S520-U520)/U520*100</f>
        <v>113.563829787234</v>
      </c>
    </row>
    <row r="521" customFormat="false" ht="21.75" hidden="false" customHeight="true" outlineLevel="0" collapsed="false">
      <c r="A521" s="1" t="s">
        <v>79</v>
      </c>
      <c r="B521" s="19" t="s">
        <v>19</v>
      </c>
      <c r="C521" s="19" t="s">
        <v>22</v>
      </c>
      <c r="D521" s="1" t="s">
        <v>18</v>
      </c>
      <c r="F521" s="16" t="n">
        <v>36.06</v>
      </c>
      <c r="H521" s="16" t="n">
        <f aca="false">F521+F522</f>
        <v>339.86</v>
      </c>
      <c r="I521" s="16" t="n">
        <f aca="false">H521-($G$650*2)</f>
        <v>335.282941176471</v>
      </c>
      <c r="J521" s="22"/>
      <c r="K521" s="16" t="n">
        <f aca="false">I521-J521</f>
        <v>335.282941176471</v>
      </c>
      <c r="L521" s="16" t="e">
        <f aca="false">J521*(U521/S521)</f>
        <v>#DIV/0!</v>
      </c>
      <c r="M521" s="22"/>
      <c r="N521" s="17" t="n">
        <f aca="false">M521/100</f>
        <v>0</v>
      </c>
      <c r="O521" s="17" t="e">
        <f aca="false">M521*(U521/S521)</f>
        <v>#DIV/0!</v>
      </c>
      <c r="P521" s="17" t="e">
        <f aca="false">O521/100</f>
        <v>#DIV/0!</v>
      </c>
      <c r="Q521" s="22"/>
      <c r="R521" s="22"/>
      <c r="S521" s="16" t="n">
        <f aca="false">R521-Q521</f>
        <v>0</v>
      </c>
      <c r="T521" s="22"/>
      <c r="U521" s="16" t="n">
        <f aca="false">T521-Q521</f>
        <v>0</v>
      </c>
      <c r="V521" s="16" t="n">
        <f aca="false">S521-U521</f>
        <v>0</v>
      </c>
      <c r="W521" s="16" t="e">
        <f aca="false">(S521-U521)/U521*100</f>
        <v>#DIV/0!</v>
      </c>
    </row>
    <row r="522" customFormat="false" ht="21.75" hidden="false" customHeight="true" outlineLevel="0" collapsed="false">
      <c r="A522" s="1" t="s">
        <v>79</v>
      </c>
      <c r="B522" s="19" t="s">
        <v>16</v>
      </c>
      <c r="C522" s="19" t="s">
        <v>22</v>
      </c>
      <c r="D522" s="1" t="s">
        <v>21</v>
      </c>
      <c r="F522" s="16" t="n">
        <v>303.8</v>
      </c>
      <c r="H522" s="16" t="n">
        <f aca="false">F522+F523</f>
        <v>487.14</v>
      </c>
      <c r="I522" s="16" t="n">
        <f aca="false">H522-($G$650*2)</f>
        <v>482.562941176471</v>
      </c>
      <c r="J522" s="16" t="n">
        <v>371.11</v>
      </c>
      <c r="K522" s="16" t="n">
        <f aca="false">I522-J522</f>
        <v>111.452941176471</v>
      </c>
      <c r="L522" s="16" t="n">
        <f aca="false">J522*(U522/S522)</f>
        <v>293.74370122631</v>
      </c>
      <c r="M522" s="16" t="n">
        <v>10.67</v>
      </c>
      <c r="N522" s="17" t="n">
        <f aca="false">M522/100</f>
        <v>0.1067</v>
      </c>
      <c r="O522" s="17" t="n">
        <f aca="false">M522*(U522/S522)</f>
        <v>8.44559643255295</v>
      </c>
      <c r="P522" s="17" t="n">
        <f aca="false">O522/100</f>
        <v>0.0844559643255295</v>
      </c>
      <c r="Q522" s="16" t="n">
        <v>1.77</v>
      </c>
      <c r="R522" s="16" t="n">
        <v>10.74</v>
      </c>
      <c r="S522" s="16" t="n">
        <f aca="false">R522-Q522</f>
        <v>8.97</v>
      </c>
      <c r="T522" s="16" t="n">
        <v>8.87</v>
      </c>
      <c r="U522" s="16" t="n">
        <f aca="false">T522-Q522</f>
        <v>7.1</v>
      </c>
      <c r="V522" s="16" t="n">
        <f aca="false">S522-U522</f>
        <v>1.87</v>
      </c>
      <c r="W522" s="16" t="n">
        <f aca="false">(S522-U522)/U522*100</f>
        <v>26.3380281690141</v>
      </c>
    </row>
    <row r="523" customFormat="false" ht="21.75" hidden="false" customHeight="true" outlineLevel="0" collapsed="false">
      <c r="A523" s="1" t="s">
        <v>79</v>
      </c>
      <c r="B523" s="19" t="s">
        <v>19</v>
      </c>
      <c r="C523" s="19" t="s">
        <v>22</v>
      </c>
      <c r="D523" s="1" t="s">
        <v>21</v>
      </c>
      <c r="F523" s="16" t="n">
        <v>183.34</v>
      </c>
      <c r="H523" s="16" t="n">
        <f aca="false">F523+F524</f>
        <v>183.34</v>
      </c>
      <c r="I523" s="16" t="n">
        <f aca="false">H523-($G$650*2)</f>
        <v>178.762941176471</v>
      </c>
      <c r="J523" s="22"/>
      <c r="K523" s="16" t="n">
        <f aca="false">I523-J523</f>
        <v>178.762941176471</v>
      </c>
      <c r="L523" s="16" t="e">
        <f aca="false">J523*(U523/S523)</f>
        <v>#DIV/0!</v>
      </c>
      <c r="M523" s="22"/>
      <c r="N523" s="17" t="n">
        <f aca="false">M523/100</f>
        <v>0</v>
      </c>
      <c r="O523" s="17" t="e">
        <f aca="false">M523*(U523/S523)</f>
        <v>#DIV/0!</v>
      </c>
      <c r="P523" s="17" t="e">
        <f aca="false">O523/100</f>
        <v>#DIV/0!</v>
      </c>
      <c r="Q523" s="22"/>
      <c r="R523" s="22"/>
      <c r="S523" s="16" t="n">
        <f aca="false">R523-Q523</f>
        <v>0</v>
      </c>
      <c r="T523" s="22"/>
      <c r="U523" s="16" t="n">
        <f aca="false">T523-Q523</f>
        <v>0</v>
      </c>
      <c r="V523" s="16" t="n">
        <f aca="false">S523-U523</f>
        <v>0</v>
      </c>
      <c r="W523" s="16" t="e">
        <f aca="false">(S523-U523)/U523*100</f>
        <v>#DIV/0!</v>
      </c>
    </row>
    <row r="524" customFormat="false" ht="21.75" hidden="false" customHeight="true" outlineLevel="0" collapsed="false">
      <c r="B524" s="19"/>
      <c r="C524" s="19"/>
      <c r="H524" s="16" t="n">
        <f aca="false">F524+F525</f>
        <v>71.28</v>
      </c>
      <c r="I524" s="16" t="n">
        <f aca="false">H524-($G$650*2)</f>
        <v>66.7029411764706</v>
      </c>
      <c r="K524" s="16" t="n">
        <f aca="false">I524-J524</f>
        <v>66.7029411764706</v>
      </c>
      <c r="L524" s="16" t="e">
        <f aca="false">J524*(U524/S524)</f>
        <v>#DIV/0!</v>
      </c>
      <c r="N524" s="17" t="n">
        <f aca="false">M524/100</f>
        <v>0</v>
      </c>
      <c r="O524" s="17" t="e">
        <f aca="false">M524*(U524/S524)</f>
        <v>#DIV/0!</v>
      </c>
      <c r="P524" s="17" t="e">
        <f aca="false">O524/100</f>
        <v>#DIV/0!</v>
      </c>
      <c r="S524" s="16" t="n">
        <f aca="false">R524-Q524</f>
        <v>0</v>
      </c>
      <c r="U524" s="16" t="n">
        <f aca="false">T524-Q524</f>
        <v>0</v>
      </c>
      <c r="V524" s="16" t="n">
        <f aca="false">S524-U524</f>
        <v>0</v>
      </c>
      <c r="W524" s="16" t="e">
        <f aca="false">(S524-U524)/U524*100</f>
        <v>#DIV/0!</v>
      </c>
    </row>
    <row r="525" customFormat="false" ht="21.75" hidden="false" customHeight="true" outlineLevel="0" collapsed="false">
      <c r="A525" s="1" t="s">
        <v>80</v>
      </c>
      <c r="B525" s="19" t="s">
        <v>16</v>
      </c>
      <c r="C525" s="19" t="s">
        <v>17</v>
      </c>
      <c r="D525" s="19" t="s">
        <v>18</v>
      </c>
      <c r="E525" s="19"/>
      <c r="F525" s="16" t="n">
        <v>71.28</v>
      </c>
      <c r="G525" s="16" t="n">
        <v>2.24</v>
      </c>
      <c r="H525" s="16" t="n">
        <f aca="false">F525+F526</f>
        <v>101.35</v>
      </c>
      <c r="I525" s="16" t="n">
        <f aca="false">H525-($G$650*2)</f>
        <v>96.7729411764706</v>
      </c>
      <c r="J525" s="16" t="n">
        <v>82.58</v>
      </c>
      <c r="K525" s="16" t="n">
        <f aca="false">I525-J525</f>
        <v>14.1929411764706</v>
      </c>
      <c r="L525" s="16" t="n">
        <f aca="false">J525*(U525/S525)</f>
        <v>48.3613188976378</v>
      </c>
      <c r="M525" s="16" t="n">
        <v>11.4</v>
      </c>
      <c r="N525" s="17" t="n">
        <f aca="false">M525/100</f>
        <v>0.114</v>
      </c>
      <c r="O525" s="17" t="n">
        <f aca="false">M525*(U525/S525)</f>
        <v>6.67618110236221</v>
      </c>
      <c r="P525" s="17" t="n">
        <f aca="false">O525/100</f>
        <v>0.0667618110236221</v>
      </c>
      <c r="Q525" s="16" t="n">
        <v>2.06</v>
      </c>
      <c r="R525" s="16" t="n">
        <v>12.22</v>
      </c>
      <c r="S525" s="16" t="n">
        <f aca="false">R525-Q525</f>
        <v>10.16</v>
      </c>
      <c r="T525" s="16" t="n">
        <v>8.01</v>
      </c>
      <c r="U525" s="16" t="n">
        <f aca="false">T525-Q525</f>
        <v>5.95</v>
      </c>
      <c r="V525" s="16" t="n">
        <f aca="false">S525-U525</f>
        <v>4.21</v>
      </c>
      <c r="W525" s="16" t="n">
        <f aca="false">(S525-U525)/U525*100</f>
        <v>70.7563025210084</v>
      </c>
    </row>
    <row r="526" customFormat="false" ht="21.75" hidden="false" customHeight="true" outlineLevel="0" collapsed="false">
      <c r="A526" s="1" t="s">
        <v>80</v>
      </c>
      <c r="B526" s="19" t="s">
        <v>19</v>
      </c>
      <c r="C526" s="19" t="s">
        <v>17</v>
      </c>
      <c r="D526" s="19" t="s">
        <v>18</v>
      </c>
      <c r="E526" s="19"/>
      <c r="F526" s="16" t="n">
        <v>30.07</v>
      </c>
      <c r="H526" s="16" t="n">
        <f aca="false">F526+F527</f>
        <v>249.35</v>
      </c>
      <c r="I526" s="16" t="n">
        <f aca="false">H526-($G$650*2)</f>
        <v>244.772941176471</v>
      </c>
      <c r="J526" s="22"/>
      <c r="K526" s="16" t="n">
        <f aca="false">I526-J526</f>
        <v>244.772941176471</v>
      </c>
      <c r="L526" s="16" t="e">
        <f aca="false">J526*(U526/S526)</f>
        <v>#DIV/0!</v>
      </c>
      <c r="M526" s="22"/>
      <c r="N526" s="17" t="n">
        <f aca="false">M526/100</f>
        <v>0</v>
      </c>
      <c r="O526" s="17" t="e">
        <f aca="false">M526*(U526/S526)</f>
        <v>#DIV/0!</v>
      </c>
      <c r="P526" s="17" t="e">
        <f aca="false">O526/100</f>
        <v>#DIV/0!</v>
      </c>
      <c r="Q526" s="22"/>
      <c r="R526" s="22"/>
      <c r="S526" s="16" t="n">
        <f aca="false">R526-Q526</f>
        <v>0</v>
      </c>
      <c r="T526" s="22"/>
      <c r="U526" s="16" t="n">
        <f aca="false">T526-Q526</f>
        <v>0</v>
      </c>
      <c r="V526" s="16" t="n">
        <f aca="false">S526-U526</f>
        <v>0</v>
      </c>
      <c r="W526" s="16" t="e">
        <f aca="false">(S526-U526)/U526*100</f>
        <v>#DIV/0!</v>
      </c>
    </row>
    <row r="527" customFormat="false" ht="21.75" hidden="false" customHeight="true" outlineLevel="0" collapsed="false">
      <c r="A527" s="1" t="s">
        <v>80</v>
      </c>
      <c r="B527" s="1" t="s">
        <v>16</v>
      </c>
      <c r="C527" s="19" t="s">
        <v>17</v>
      </c>
      <c r="D527" s="1" t="s">
        <v>21</v>
      </c>
      <c r="F527" s="16" t="n">
        <v>219.28</v>
      </c>
      <c r="H527" s="16" t="n">
        <f aca="false">F527+F528</f>
        <v>629.63</v>
      </c>
      <c r="I527" s="16" t="n">
        <f aca="false">H527-($G$650*2)</f>
        <v>625.052941176471</v>
      </c>
      <c r="J527" s="16" t="n">
        <v>434.35</v>
      </c>
      <c r="K527" s="16" t="n">
        <f aca="false">I527-J527</f>
        <v>190.702941176471</v>
      </c>
      <c r="L527" s="16" t="n">
        <f aca="false">J527*(U527/S527)</f>
        <v>349.808359923421</v>
      </c>
      <c r="M527" s="16" t="n">
        <v>10.59</v>
      </c>
      <c r="N527" s="17" t="n">
        <f aca="false">M527/100</f>
        <v>0.1059</v>
      </c>
      <c r="O527" s="17" t="n">
        <f aca="false">M527*(U527/S527)</f>
        <v>8.52876834716018</v>
      </c>
      <c r="P527" s="17" t="n">
        <f aca="false">O527/100</f>
        <v>0.0852876834716018</v>
      </c>
      <c r="Q527" s="16" t="n">
        <v>1.83</v>
      </c>
      <c r="R527" s="16" t="n">
        <v>17.5</v>
      </c>
      <c r="S527" s="16" t="n">
        <f aca="false">R527-Q527</f>
        <v>15.67</v>
      </c>
      <c r="T527" s="16" t="n">
        <v>14.45</v>
      </c>
      <c r="U527" s="16" t="n">
        <f aca="false">T527-Q527</f>
        <v>12.62</v>
      </c>
      <c r="V527" s="16" t="n">
        <f aca="false">S527-U527</f>
        <v>3.05</v>
      </c>
      <c r="W527" s="16" t="n">
        <f aca="false">(S527-U527)/U527*100</f>
        <v>24.1679873217116</v>
      </c>
    </row>
    <row r="528" customFormat="false" ht="21.75" hidden="false" customHeight="true" outlineLevel="0" collapsed="false">
      <c r="A528" s="1" t="s">
        <v>80</v>
      </c>
      <c r="B528" s="19" t="s">
        <v>19</v>
      </c>
      <c r="C528" s="19" t="s">
        <v>17</v>
      </c>
      <c r="D528" s="1" t="s">
        <v>21</v>
      </c>
      <c r="F528" s="16" t="n">
        <v>410.35</v>
      </c>
      <c r="H528" s="16" t="n">
        <f aca="false">F528+F529</f>
        <v>484.48</v>
      </c>
      <c r="I528" s="16" t="n">
        <f aca="false">H528-($G$650*2)</f>
        <v>479.902941176471</v>
      </c>
      <c r="J528" s="22"/>
      <c r="K528" s="16" t="n">
        <f aca="false">I528-J528</f>
        <v>479.902941176471</v>
      </c>
      <c r="L528" s="16" t="e">
        <f aca="false">J528*(U528/S528)</f>
        <v>#DIV/0!</v>
      </c>
      <c r="M528" s="22"/>
      <c r="N528" s="17" t="n">
        <f aca="false">M528/100</f>
        <v>0</v>
      </c>
      <c r="O528" s="17" t="e">
        <f aca="false">M528*(U528/S528)</f>
        <v>#DIV/0!</v>
      </c>
      <c r="P528" s="17" t="e">
        <f aca="false">O528/100</f>
        <v>#DIV/0!</v>
      </c>
      <c r="Q528" s="22"/>
      <c r="R528" s="22"/>
      <c r="S528" s="16" t="n">
        <f aca="false">R528-Q528</f>
        <v>0</v>
      </c>
      <c r="T528" s="22"/>
      <c r="U528" s="16" t="n">
        <f aca="false">T528-Q528</f>
        <v>0</v>
      </c>
      <c r="V528" s="16" t="n">
        <f aca="false">S528-U528</f>
        <v>0</v>
      </c>
      <c r="W528" s="16" t="e">
        <f aca="false">(S528-U528)/U528*100</f>
        <v>#DIV/0!</v>
      </c>
    </row>
    <row r="529" customFormat="false" ht="21.75" hidden="false" customHeight="true" outlineLevel="0" collapsed="false">
      <c r="A529" s="1" t="s">
        <v>80</v>
      </c>
      <c r="B529" s="1" t="s">
        <v>16</v>
      </c>
      <c r="C529" s="19" t="s">
        <v>22</v>
      </c>
      <c r="D529" s="1" t="s">
        <v>18</v>
      </c>
      <c r="F529" s="16" t="n">
        <v>74.13</v>
      </c>
      <c r="H529" s="16" t="n">
        <f aca="false">F529+F530</f>
        <v>108.19</v>
      </c>
      <c r="I529" s="16" t="n">
        <f aca="false">H529-($G$650*2)</f>
        <v>103.612941176471</v>
      </c>
      <c r="J529" s="16" t="n">
        <v>85.33</v>
      </c>
      <c r="K529" s="16" t="n">
        <f aca="false">I529-J529</f>
        <v>18.2829411764706</v>
      </c>
      <c r="L529" s="16" t="n">
        <f aca="false">J529*(U529/S529)</f>
        <v>50.9842933810376</v>
      </c>
      <c r="M529" s="16" t="n">
        <v>11.9</v>
      </c>
      <c r="N529" s="17" t="n">
        <f aca="false">M529/100</f>
        <v>0.119</v>
      </c>
      <c r="O529" s="17" t="n">
        <f aca="false">M529*(U529/S529)</f>
        <v>7.11019677996422</v>
      </c>
      <c r="P529" s="17" t="n">
        <f aca="false">O529/100</f>
        <v>0.0711019677996422</v>
      </c>
      <c r="Q529" s="16" t="n">
        <v>2.06</v>
      </c>
      <c r="R529" s="16" t="n">
        <v>13.24</v>
      </c>
      <c r="S529" s="16" t="n">
        <f aca="false">R529-Q529</f>
        <v>11.18</v>
      </c>
      <c r="T529" s="16" t="n">
        <v>8.74</v>
      </c>
      <c r="U529" s="16" t="n">
        <f aca="false">T529-Q529</f>
        <v>6.68</v>
      </c>
      <c r="V529" s="16" t="n">
        <f aca="false">S529-U529</f>
        <v>4.5</v>
      </c>
      <c r="W529" s="16" t="n">
        <f aca="false">(S529-U529)/U529*100</f>
        <v>67.3652694610778</v>
      </c>
    </row>
    <row r="530" customFormat="false" ht="21.75" hidden="false" customHeight="true" outlineLevel="0" collapsed="false">
      <c r="A530" s="1" t="s">
        <v>80</v>
      </c>
      <c r="B530" s="19" t="s">
        <v>19</v>
      </c>
      <c r="C530" s="19" t="s">
        <v>22</v>
      </c>
      <c r="D530" s="1" t="s">
        <v>18</v>
      </c>
      <c r="F530" s="16" t="n">
        <v>34.06</v>
      </c>
      <c r="H530" s="16" t="n">
        <f aca="false">F530+F531</f>
        <v>194.11</v>
      </c>
      <c r="I530" s="16" t="n">
        <f aca="false">H530-($G$650*2)</f>
        <v>189.532941176471</v>
      </c>
      <c r="J530" s="22"/>
      <c r="K530" s="16" t="n">
        <f aca="false">I530-J530</f>
        <v>189.532941176471</v>
      </c>
      <c r="L530" s="16" t="e">
        <f aca="false">J530*(U530/S530)</f>
        <v>#DIV/0!</v>
      </c>
      <c r="M530" s="22"/>
      <c r="N530" s="17" t="n">
        <f aca="false">M530/100</f>
        <v>0</v>
      </c>
      <c r="O530" s="17" t="e">
        <f aca="false">M530*(U530/S530)</f>
        <v>#DIV/0!</v>
      </c>
      <c r="P530" s="17" t="e">
        <f aca="false">O530/100</f>
        <v>#DIV/0!</v>
      </c>
      <c r="Q530" s="22"/>
      <c r="R530" s="22"/>
      <c r="S530" s="16" t="n">
        <f aca="false">R530-Q530</f>
        <v>0</v>
      </c>
      <c r="T530" s="22"/>
      <c r="U530" s="16" t="n">
        <f aca="false">T530-Q530</f>
        <v>0</v>
      </c>
      <c r="V530" s="16" t="n">
        <f aca="false">S530-U530</f>
        <v>0</v>
      </c>
      <c r="W530" s="16" t="e">
        <f aca="false">(S530-U530)/U530*100</f>
        <v>#DIV/0!</v>
      </c>
    </row>
    <row r="531" customFormat="false" ht="21.75" hidden="false" customHeight="true" outlineLevel="0" collapsed="false">
      <c r="A531" s="1" t="s">
        <v>80</v>
      </c>
      <c r="B531" s="19" t="s">
        <v>16</v>
      </c>
      <c r="C531" s="19" t="s">
        <v>22</v>
      </c>
      <c r="D531" s="1" t="s">
        <v>21</v>
      </c>
      <c r="F531" s="16" t="n">
        <v>160.05</v>
      </c>
      <c r="H531" s="16" t="n">
        <f aca="false">F531+F532</f>
        <v>567.93</v>
      </c>
      <c r="I531" s="16" t="n">
        <f aca="false">H531-($G$650*2)</f>
        <v>563.352941176471</v>
      </c>
      <c r="J531" s="16" t="n">
        <v>429.53</v>
      </c>
      <c r="K531" s="16" t="n">
        <f aca="false">I531-J531</f>
        <v>133.822941176471</v>
      </c>
      <c r="L531" s="16" t="n">
        <f aca="false">J531*(U531/S531)</f>
        <v>340.360786219081</v>
      </c>
      <c r="M531" s="16" t="n">
        <v>11.63</v>
      </c>
      <c r="N531" s="17" t="n">
        <f aca="false">M531/100</f>
        <v>0.1163</v>
      </c>
      <c r="O531" s="17" t="n">
        <f aca="false">M531*(U531/S531)</f>
        <v>9.21564487632509</v>
      </c>
      <c r="P531" s="17" t="n">
        <f aca="false">O531/100</f>
        <v>0.0921564487632509</v>
      </c>
      <c r="Q531" s="16" t="n">
        <v>1.83</v>
      </c>
      <c r="R531" s="16" t="n">
        <v>13.15</v>
      </c>
      <c r="S531" s="16" t="n">
        <f aca="false">R531-Q531</f>
        <v>11.32</v>
      </c>
      <c r="T531" s="16" t="n">
        <v>10.8</v>
      </c>
      <c r="U531" s="16" t="n">
        <f aca="false">T531-Q531</f>
        <v>8.97</v>
      </c>
      <c r="V531" s="16" t="n">
        <f aca="false">S531-U531</f>
        <v>2.35</v>
      </c>
      <c r="W531" s="16" t="n">
        <f aca="false">(S531-U531)/U531*100</f>
        <v>26.1984392419175</v>
      </c>
    </row>
    <row r="532" customFormat="false" ht="21.75" hidden="false" customHeight="true" outlineLevel="0" collapsed="false">
      <c r="A532" s="1" t="s">
        <v>80</v>
      </c>
      <c r="B532" s="19" t="s">
        <v>19</v>
      </c>
      <c r="C532" s="19" t="s">
        <v>22</v>
      </c>
      <c r="D532" s="1" t="s">
        <v>21</v>
      </c>
      <c r="F532" s="16" t="n">
        <v>407.88</v>
      </c>
      <c r="H532" s="16" t="n">
        <f aca="false">F532+F533</f>
        <v>407.88</v>
      </c>
      <c r="I532" s="16" t="n">
        <f aca="false">H532-($G$650*2)</f>
        <v>403.302941176471</v>
      </c>
      <c r="J532" s="22"/>
      <c r="K532" s="16" t="n">
        <f aca="false">I532-J532</f>
        <v>403.302941176471</v>
      </c>
      <c r="L532" s="16" t="e">
        <f aca="false">J532*(U532/S532)</f>
        <v>#DIV/0!</v>
      </c>
      <c r="M532" s="22"/>
      <c r="N532" s="17" t="n">
        <f aca="false">M532/100</f>
        <v>0</v>
      </c>
      <c r="O532" s="17" t="e">
        <f aca="false">M532*(U532/S532)</f>
        <v>#DIV/0!</v>
      </c>
      <c r="P532" s="17" t="e">
        <f aca="false">O532/100</f>
        <v>#DIV/0!</v>
      </c>
      <c r="Q532" s="22"/>
      <c r="R532" s="22"/>
      <c r="S532" s="16" t="n">
        <f aca="false">R532-Q532</f>
        <v>0</v>
      </c>
      <c r="T532" s="22"/>
      <c r="U532" s="16" t="n">
        <f aca="false">T532-Q532</f>
        <v>0</v>
      </c>
      <c r="V532" s="16" t="n">
        <f aca="false">S532-U532</f>
        <v>0</v>
      </c>
      <c r="W532" s="16" t="e">
        <f aca="false">(S532-U532)/U532*100</f>
        <v>#DIV/0!</v>
      </c>
    </row>
    <row r="533" customFormat="false" ht="21.75" hidden="false" customHeight="true" outlineLevel="0" collapsed="false">
      <c r="B533" s="19"/>
      <c r="C533" s="19"/>
      <c r="H533" s="16" t="n">
        <f aca="false">F533+F534</f>
        <v>30.35</v>
      </c>
      <c r="I533" s="16" t="n">
        <f aca="false">H533-($G$650*2)</f>
        <v>25.7729411764706</v>
      </c>
      <c r="K533" s="16" t="n">
        <f aca="false">I533-J533</f>
        <v>25.7729411764706</v>
      </c>
      <c r="L533" s="16" t="e">
        <f aca="false">J533*(U533/S533)</f>
        <v>#DIV/0!</v>
      </c>
      <c r="N533" s="17" t="n">
        <f aca="false">M533/100</f>
        <v>0</v>
      </c>
      <c r="O533" s="17" t="e">
        <f aca="false">M533*(U533/S533)</f>
        <v>#DIV/0!</v>
      </c>
      <c r="P533" s="17" t="e">
        <f aca="false">O533/100</f>
        <v>#DIV/0!</v>
      </c>
      <c r="S533" s="16" t="n">
        <f aca="false">R533-Q533</f>
        <v>0</v>
      </c>
      <c r="U533" s="16" t="n">
        <f aca="false">T533-Q533</f>
        <v>0</v>
      </c>
      <c r="V533" s="16" t="n">
        <f aca="false">S533-U533</f>
        <v>0</v>
      </c>
      <c r="W533" s="16" t="e">
        <f aca="false">(S533-U533)/U533*100</f>
        <v>#DIV/0!</v>
      </c>
    </row>
    <row r="534" customFormat="false" ht="21.75" hidden="false" customHeight="true" outlineLevel="0" collapsed="false">
      <c r="A534" s="1" t="s">
        <v>81</v>
      </c>
      <c r="B534" s="19" t="s">
        <v>16</v>
      </c>
      <c r="C534" s="19" t="s">
        <v>17</v>
      </c>
      <c r="D534" s="19" t="s">
        <v>18</v>
      </c>
      <c r="E534" s="19"/>
      <c r="F534" s="16" t="n">
        <v>30.35</v>
      </c>
      <c r="H534" s="16" t="n">
        <f aca="false">F534+F535</f>
        <v>91.8</v>
      </c>
      <c r="I534" s="16" t="n">
        <f aca="false">H534-($G$650*2)</f>
        <v>87.2229411764706</v>
      </c>
      <c r="J534" s="16" t="n">
        <v>63.6</v>
      </c>
      <c r="K534" s="16" t="n">
        <f aca="false">I534-J534</f>
        <v>23.6229411764706</v>
      </c>
      <c r="L534" s="16" t="n">
        <f aca="false">J534*(U534/S534)</f>
        <v>28.5689839572193</v>
      </c>
      <c r="M534" s="16" t="n">
        <v>10.06</v>
      </c>
      <c r="N534" s="17" t="n">
        <f aca="false">M534/100</f>
        <v>0.1006</v>
      </c>
      <c r="O534" s="17" t="n">
        <f aca="false">M534*(U534/S534)</f>
        <v>4.51893048128342</v>
      </c>
      <c r="P534" s="17" t="n">
        <f aca="false">O534/100</f>
        <v>0.0451893048128342</v>
      </c>
      <c r="Q534" s="16" t="n">
        <v>1.85</v>
      </c>
      <c r="R534" s="16" t="n">
        <v>11.2</v>
      </c>
      <c r="S534" s="16" t="n">
        <f aca="false">R534-Q534</f>
        <v>9.35</v>
      </c>
      <c r="T534" s="16" t="n">
        <v>6.05</v>
      </c>
      <c r="U534" s="16" t="n">
        <f aca="false">T534-Q534</f>
        <v>4.2</v>
      </c>
      <c r="V534" s="16" t="n">
        <f aca="false">S534-U534</f>
        <v>5.15</v>
      </c>
      <c r="W534" s="16" t="n">
        <f aca="false">(S534-U534)/U534*100</f>
        <v>122.619047619048</v>
      </c>
    </row>
    <row r="535" customFormat="false" ht="21.75" hidden="false" customHeight="true" outlineLevel="0" collapsed="false">
      <c r="A535" s="1" t="s">
        <v>81</v>
      </c>
      <c r="B535" s="19" t="s">
        <v>19</v>
      </c>
      <c r="C535" s="19" t="s">
        <v>17</v>
      </c>
      <c r="D535" s="19" t="s">
        <v>18</v>
      </c>
      <c r="E535" s="19"/>
      <c r="F535" s="16" t="n">
        <v>61.45</v>
      </c>
      <c r="H535" s="16" t="n">
        <f aca="false">F535+F536</f>
        <v>402.83</v>
      </c>
      <c r="I535" s="16" t="n">
        <f aca="false">H535-($G$650*2)</f>
        <v>398.252941176471</v>
      </c>
      <c r="J535" s="22"/>
      <c r="K535" s="16" t="n">
        <f aca="false">I535-J535</f>
        <v>398.252941176471</v>
      </c>
      <c r="L535" s="16" t="e">
        <f aca="false">J535*(U535/S535)</f>
        <v>#DIV/0!</v>
      </c>
      <c r="M535" s="22"/>
      <c r="N535" s="17" t="n">
        <f aca="false">M535/100</f>
        <v>0</v>
      </c>
      <c r="O535" s="17" t="e">
        <f aca="false">M535*(U535/S535)</f>
        <v>#DIV/0!</v>
      </c>
      <c r="P535" s="17" t="e">
        <f aca="false">O535/100</f>
        <v>#DIV/0!</v>
      </c>
      <c r="Q535" s="22"/>
      <c r="R535" s="22"/>
      <c r="S535" s="16" t="n">
        <f aca="false">R535-Q535</f>
        <v>0</v>
      </c>
      <c r="T535" s="22"/>
      <c r="U535" s="16" t="n">
        <f aca="false">T535-Q535</f>
        <v>0</v>
      </c>
      <c r="V535" s="16" t="n">
        <f aca="false">S535-U535</f>
        <v>0</v>
      </c>
      <c r="W535" s="16" t="e">
        <f aca="false">(S535-U535)/U535*100</f>
        <v>#DIV/0!</v>
      </c>
    </row>
    <row r="536" customFormat="false" ht="21.75" hidden="false" customHeight="true" outlineLevel="0" collapsed="false">
      <c r="A536" s="1" t="s">
        <v>81</v>
      </c>
      <c r="B536" s="1" t="s">
        <v>16</v>
      </c>
      <c r="C536" s="19" t="s">
        <v>17</v>
      </c>
      <c r="D536" s="1" t="s">
        <v>21</v>
      </c>
      <c r="F536" s="16" t="n">
        <v>341.38</v>
      </c>
      <c r="H536" s="16" t="n">
        <f aca="false">F536+F537</f>
        <v>663.29</v>
      </c>
      <c r="I536" s="16" t="n">
        <f aca="false">H536-($G$650*2)</f>
        <v>658.712941176471</v>
      </c>
      <c r="J536" s="16" t="n">
        <v>432.11</v>
      </c>
      <c r="K536" s="16" t="n">
        <f aca="false">I536-J536</f>
        <v>226.602941176471</v>
      </c>
      <c r="L536" s="16" t="n">
        <f aca="false">J536*(U536/S536)</f>
        <v>349.650708024275</v>
      </c>
      <c r="M536" s="16" t="n">
        <v>10.68</v>
      </c>
      <c r="N536" s="17" t="n">
        <f aca="false">M536/100</f>
        <v>0.1068</v>
      </c>
      <c r="O536" s="17" t="n">
        <f aca="false">M536*(U536/S536)</f>
        <v>8.64194200944032</v>
      </c>
      <c r="P536" s="17" t="n">
        <f aca="false">O536/100</f>
        <v>0.0864194200944033</v>
      </c>
      <c r="Q536" s="16" t="n">
        <v>1.87</v>
      </c>
      <c r="R536" s="16" t="n">
        <v>16.7</v>
      </c>
      <c r="S536" s="16" t="n">
        <f aca="false">R536-Q536</f>
        <v>14.83</v>
      </c>
      <c r="T536" s="16" t="n">
        <v>13.87</v>
      </c>
      <c r="U536" s="16" t="n">
        <f aca="false">T536-Q536</f>
        <v>12</v>
      </c>
      <c r="V536" s="16" t="n">
        <f aca="false">S536-U536</f>
        <v>2.83</v>
      </c>
      <c r="W536" s="16" t="n">
        <f aca="false">(S536-U536)/U536*100</f>
        <v>23.5833333333333</v>
      </c>
    </row>
    <row r="537" customFormat="false" ht="21.75" hidden="false" customHeight="true" outlineLevel="0" collapsed="false">
      <c r="A537" s="1" t="s">
        <v>81</v>
      </c>
      <c r="B537" s="19" t="s">
        <v>19</v>
      </c>
      <c r="C537" s="19" t="s">
        <v>17</v>
      </c>
      <c r="D537" s="1" t="s">
        <v>21</v>
      </c>
      <c r="F537" s="16" t="n">
        <v>321.91</v>
      </c>
      <c r="H537" s="16" t="n">
        <f aca="false">F537+F538</f>
        <v>354.92</v>
      </c>
      <c r="I537" s="16" t="n">
        <f aca="false">H537-($G$650*2)</f>
        <v>350.342941176471</v>
      </c>
      <c r="J537" s="22"/>
      <c r="K537" s="16" t="n">
        <f aca="false">I537-J537</f>
        <v>350.342941176471</v>
      </c>
      <c r="L537" s="16" t="e">
        <f aca="false">J537*(U537/S537)</f>
        <v>#DIV/0!</v>
      </c>
      <c r="M537" s="22"/>
      <c r="N537" s="17" t="n">
        <f aca="false">M537/100</f>
        <v>0</v>
      </c>
      <c r="O537" s="17" t="e">
        <f aca="false">M537*(U537/S537)</f>
        <v>#DIV/0!</v>
      </c>
      <c r="P537" s="17" t="e">
        <f aca="false">O537/100</f>
        <v>#DIV/0!</v>
      </c>
      <c r="Q537" s="22"/>
      <c r="R537" s="22"/>
      <c r="S537" s="16" t="n">
        <f aca="false">R537-Q537</f>
        <v>0</v>
      </c>
      <c r="T537" s="22"/>
      <c r="U537" s="16" t="n">
        <f aca="false">T537-Q537</f>
        <v>0</v>
      </c>
      <c r="V537" s="16" t="n">
        <f aca="false">S537-U537</f>
        <v>0</v>
      </c>
      <c r="W537" s="16" t="e">
        <f aca="false">(S537-U537)/U537*100</f>
        <v>#DIV/0!</v>
      </c>
    </row>
    <row r="538" customFormat="false" ht="21.75" hidden="false" customHeight="true" outlineLevel="0" collapsed="false">
      <c r="A538" s="1" t="s">
        <v>81</v>
      </c>
      <c r="B538" s="1" t="s">
        <v>16</v>
      </c>
      <c r="C538" s="19" t="s">
        <v>22</v>
      </c>
      <c r="D538" s="1" t="s">
        <v>18</v>
      </c>
      <c r="F538" s="16" t="n">
        <v>33.01</v>
      </c>
      <c r="H538" s="16" t="n">
        <f aca="false">F538+F539</f>
        <v>97.35</v>
      </c>
      <c r="I538" s="16" t="n">
        <f aca="false">H538-($G$650*2)</f>
        <v>92.7729411764706</v>
      </c>
      <c r="J538" s="16" t="n">
        <v>63.04</v>
      </c>
      <c r="K538" s="16" t="n">
        <f aca="false">I538-J538</f>
        <v>29.7329411764706</v>
      </c>
      <c r="L538" s="16" t="n">
        <f aca="false">J538*(U538/S538)</f>
        <v>29.100701754386</v>
      </c>
      <c r="M538" s="16" t="n">
        <v>10.6</v>
      </c>
      <c r="N538" s="17" t="n">
        <f aca="false">M538/100</f>
        <v>0.106</v>
      </c>
      <c r="O538" s="17" t="n">
        <f aca="false">M538*(U538/S538)</f>
        <v>4.89320175438597</v>
      </c>
      <c r="P538" s="17" t="n">
        <f aca="false">O538/100</f>
        <v>0.0489320175438596</v>
      </c>
      <c r="Q538" s="16" t="n">
        <v>1.86</v>
      </c>
      <c r="R538" s="16" t="n">
        <v>10.98</v>
      </c>
      <c r="S538" s="16" t="n">
        <f aca="false">R538-Q538</f>
        <v>9.12</v>
      </c>
      <c r="T538" s="16" t="n">
        <v>6.07</v>
      </c>
      <c r="U538" s="16" t="n">
        <f aca="false">T538-Q538</f>
        <v>4.21</v>
      </c>
      <c r="V538" s="16" t="n">
        <f aca="false">S538-U538</f>
        <v>4.91</v>
      </c>
      <c r="W538" s="16" t="n">
        <f aca="false">(S538-U538)/U538*100</f>
        <v>116.627078384798</v>
      </c>
    </row>
    <row r="539" customFormat="false" ht="21.75" hidden="false" customHeight="true" outlineLevel="0" collapsed="false">
      <c r="A539" s="1" t="s">
        <v>81</v>
      </c>
      <c r="B539" s="19" t="s">
        <v>19</v>
      </c>
      <c r="C539" s="19" t="s">
        <v>22</v>
      </c>
      <c r="D539" s="1" t="s">
        <v>18</v>
      </c>
      <c r="F539" s="16" t="n">
        <v>64.34</v>
      </c>
      <c r="H539" s="16" t="n">
        <f aca="false">F539+F540</f>
        <v>230.52</v>
      </c>
      <c r="I539" s="16" t="n">
        <f aca="false">H539-($G$650*2)</f>
        <v>225.942941176471</v>
      </c>
      <c r="J539" s="22"/>
      <c r="K539" s="16" t="n">
        <f aca="false">I539-J539</f>
        <v>225.942941176471</v>
      </c>
      <c r="L539" s="16" t="e">
        <f aca="false">J539*(U539/S539)</f>
        <v>#DIV/0!</v>
      </c>
      <c r="M539" s="22"/>
      <c r="N539" s="17" t="n">
        <f aca="false">M539/100</f>
        <v>0</v>
      </c>
      <c r="O539" s="17" t="e">
        <f aca="false">M539*(U539/S539)</f>
        <v>#DIV/0!</v>
      </c>
      <c r="P539" s="17" t="e">
        <f aca="false">O539/100</f>
        <v>#DIV/0!</v>
      </c>
      <c r="Q539" s="22"/>
      <c r="R539" s="22"/>
      <c r="S539" s="16" t="n">
        <f aca="false">R539-Q539</f>
        <v>0</v>
      </c>
      <c r="T539" s="22"/>
      <c r="U539" s="16" t="n">
        <f aca="false">T539-Q539</f>
        <v>0</v>
      </c>
      <c r="V539" s="16" t="n">
        <f aca="false">S539-U539</f>
        <v>0</v>
      </c>
      <c r="W539" s="16" t="e">
        <f aca="false">(S539-U539)/U539*100</f>
        <v>#DIV/0!</v>
      </c>
    </row>
    <row r="540" customFormat="false" ht="21.75" hidden="false" customHeight="true" outlineLevel="0" collapsed="false">
      <c r="A540" s="1" t="s">
        <v>81</v>
      </c>
      <c r="B540" s="19" t="s">
        <v>16</v>
      </c>
      <c r="C540" s="19" t="s">
        <v>22</v>
      </c>
      <c r="D540" s="1" t="s">
        <v>21</v>
      </c>
      <c r="F540" s="16" t="n">
        <v>166.18</v>
      </c>
      <c r="H540" s="16" t="n">
        <f aca="false">F540+F541</f>
        <v>456.33</v>
      </c>
      <c r="I540" s="16" t="n">
        <f aca="false">H540-($G$650*2)</f>
        <v>451.752941176471</v>
      </c>
      <c r="J540" s="16" t="n">
        <v>295.78</v>
      </c>
      <c r="K540" s="16" t="n">
        <f aca="false">I540-J540</f>
        <v>155.972941176471</v>
      </c>
      <c r="L540" s="16" t="n">
        <f aca="false">J540*(U540/S540)</f>
        <v>242.44262295082</v>
      </c>
      <c r="M540" s="16" t="n">
        <v>10.64</v>
      </c>
      <c r="N540" s="17" t="n">
        <f aca="false">M540/100</f>
        <v>0.1064</v>
      </c>
      <c r="O540" s="17" t="n">
        <f aca="false">M540*(U540/S540)</f>
        <v>8.72131147540984</v>
      </c>
      <c r="P540" s="17" t="n">
        <f aca="false">O540/100</f>
        <v>0.0872131147540984</v>
      </c>
      <c r="Q540" s="16" t="n">
        <v>1.88</v>
      </c>
      <c r="R540" s="16" t="n">
        <v>11.64</v>
      </c>
      <c r="S540" s="16" t="n">
        <f aca="false">R540-Q540</f>
        <v>9.76</v>
      </c>
      <c r="T540" s="16" t="n">
        <v>9.88</v>
      </c>
      <c r="U540" s="16" t="n">
        <f aca="false">T540-Q540</f>
        <v>8</v>
      </c>
      <c r="V540" s="16" t="n">
        <f aca="false">S540-U540</f>
        <v>1.76</v>
      </c>
      <c r="W540" s="16" t="n">
        <f aca="false">(S540-U540)/U540*100</f>
        <v>22</v>
      </c>
    </row>
    <row r="541" customFormat="false" ht="21.75" hidden="false" customHeight="true" outlineLevel="0" collapsed="false">
      <c r="A541" s="1" t="s">
        <v>81</v>
      </c>
      <c r="B541" s="19" t="s">
        <v>19</v>
      </c>
      <c r="C541" s="19" t="s">
        <v>22</v>
      </c>
      <c r="D541" s="1" t="s">
        <v>21</v>
      </c>
      <c r="F541" s="16" t="n">
        <v>290.15</v>
      </c>
      <c r="H541" s="16" t="n">
        <f aca="false">F541+F542</f>
        <v>290.15</v>
      </c>
      <c r="I541" s="16" t="n">
        <f aca="false">H541-($G$650*2)</f>
        <v>285.572941176471</v>
      </c>
      <c r="J541" s="22"/>
      <c r="K541" s="16" t="n">
        <f aca="false">I541-J541</f>
        <v>285.572941176471</v>
      </c>
      <c r="L541" s="16" t="e">
        <f aca="false">J541*(U541/S541)</f>
        <v>#DIV/0!</v>
      </c>
      <c r="M541" s="22"/>
      <c r="N541" s="17" t="n">
        <f aca="false">M541/100</f>
        <v>0</v>
      </c>
      <c r="O541" s="17" t="e">
        <f aca="false">M541*(U541/S541)</f>
        <v>#DIV/0!</v>
      </c>
      <c r="P541" s="17" t="e">
        <f aca="false">O541/100</f>
        <v>#DIV/0!</v>
      </c>
      <c r="Q541" s="22"/>
      <c r="R541" s="22"/>
      <c r="S541" s="16" t="n">
        <f aca="false">R541-Q541</f>
        <v>0</v>
      </c>
      <c r="T541" s="22"/>
      <c r="U541" s="16" t="n">
        <f aca="false">T541-Q541</f>
        <v>0</v>
      </c>
      <c r="V541" s="16" t="n">
        <f aca="false">S541-U541</f>
        <v>0</v>
      </c>
      <c r="W541" s="16" t="e">
        <f aca="false">(S541-U541)/U541*100</f>
        <v>#DIV/0!</v>
      </c>
    </row>
    <row r="542" customFormat="false" ht="21.75" hidden="false" customHeight="true" outlineLevel="0" collapsed="false">
      <c r="B542" s="19"/>
      <c r="C542" s="19"/>
      <c r="H542" s="16" t="n">
        <f aca="false">F542+F543</f>
        <v>47.33</v>
      </c>
      <c r="I542" s="16" t="n">
        <f aca="false">H542-($G$650*2)</f>
        <v>42.7529411764706</v>
      </c>
      <c r="K542" s="16" t="n">
        <f aca="false">I542-J542</f>
        <v>42.7529411764706</v>
      </c>
      <c r="L542" s="16" t="e">
        <f aca="false">J542*(U542/S542)</f>
        <v>#DIV/0!</v>
      </c>
      <c r="N542" s="17" t="n">
        <f aca="false">M542/100</f>
        <v>0</v>
      </c>
      <c r="O542" s="17" t="e">
        <f aca="false">M542*(U542/S542)</f>
        <v>#DIV/0!</v>
      </c>
      <c r="P542" s="17" t="e">
        <f aca="false">O542/100</f>
        <v>#DIV/0!</v>
      </c>
      <c r="S542" s="16" t="n">
        <f aca="false">R542-Q542</f>
        <v>0</v>
      </c>
      <c r="U542" s="16" t="n">
        <f aca="false">T542-Q542</f>
        <v>0</v>
      </c>
      <c r="V542" s="16" t="n">
        <f aca="false">S542-U542</f>
        <v>0</v>
      </c>
      <c r="W542" s="16" t="e">
        <f aca="false">(S542-U542)/U542*100</f>
        <v>#DIV/0!</v>
      </c>
    </row>
    <row r="543" customFormat="false" ht="21.75" hidden="false" customHeight="true" outlineLevel="0" collapsed="false">
      <c r="A543" s="1" t="s">
        <v>82</v>
      </c>
      <c r="B543" s="19" t="s">
        <v>16</v>
      </c>
      <c r="C543" s="19" t="s">
        <v>17</v>
      </c>
      <c r="D543" s="19" t="s">
        <v>18</v>
      </c>
      <c r="E543" s="19"/>
      <c r="F543" s="16" t="n">
        <v>47.33</v>
      </c>
      <c r="G543" s="16" t="n">
        <v>2.31</v>
      </c>
      <c r="H543" s="16" t="n">
        <f aca="false">F543+F544</f>
        <v>81.97</v>
      </c>
      <c r="I543" s="16" t="n">
        <f aca="false">H543-($G$650*2)</f>
        <v>77.3929411764706</v>
      </c>
      <c r="J543" s="16" t="n">
        <v>58</v>
      </c>
      <c r="K543" s="16" t="n">
        <f aca="false">I543-J543</f>
        <v>19.3929411764706</v>
      </c>
      <c r="L543" s="16" t="n">
        <f aca="false">J543*(U543/S543)</f>
        <v>34.4981412639405</v>
      </c>
      <c r="M543" s="23" t="n">
        <v>10.04</v>
      </c>
      <c r="N543" s="17" t="n">
        <f aca="false">M543/100</f>
        <v>0.1004</v>
      </c>
      <c r="O543" s="17" t="n">
        <f aca="false">M543*(U543/S543)</f>
        <v>5.97174721189591</v>
      </c>
      <c r="P543" s="17" t="n">
        <f aca="false">O543/100</f>
        <v>0.0597174721189591</v>
      </c>
      <c r="Q543" s="23" t="n">
        <v>1.88</v>
      </c>
      <c r="R543" s="23" t="n">
        <v>9.95</v>
      </c>
      <c r="S543" s="16" t="n">
        <f aca="false">R543-Q543</f>
        <v>8.07</v>
      </c>
      <c r="T543" s="23" t="n">
        <v>6.68</v>
      </c>
      <c r="U543" s="16" t="n">
        <f aca="false">T543-Q543</f>
        <v>4.8</v>
      </c>
      <c r="V543" s="16" t="n">
        <f aca="false">S543-U543</f>
        <v>3.27</v>
      </c>
      <c r="W543" s="16" t="n">
        <f aca="false">(S543-U543)/U543*100</f>
        <v>68.125</v>
      </c>
    </row>
    <row r="544" customFormat="false" ht="21.75" hidden="false" customHeight="true" outlineLevel="0" collapsed="false">
      <c r="A544" s="1" t="s">
        <v>82</v>
      </c>
      <c r="B544" s="19" t="s">
        <v>19</v>
      </c>
      <c r="C544" s="19" t="s">
        <v>17</v>
      </c>
      <c r="D544" s="19" t="s">
        <v>18</v>
      </c>
      <c r="E544" s="19"/>
      <c r="F544" s="16" t="n">
        <v>34.64</v>
      </c>
      <c r="H544" s="16" t="n">
        <f aca="false">F544+F545</f>
        <v>277.79</v>
      </c>
      <c r="I544" s="16" t="n">
        <f aca="false">H544-($G$650*2)</f>
        <v>273.212941176471</v>
      </c>
      <c r="J544" s="22"/>
      <c r="K544" s="16" t="n">
        <f aca="false">I544-J544</f>
        <v>273.212941176471</v>
      </c>
      <c r="L544" s="16" t="e">
        <f aca="false">J544*(U544/S544)</f>
        <v>#DIV/0!</v>
      </c>
      <c r="M544" s="22"/>
      <c r="N544" s="17" t="n">
        <f aca="false">M544/100</f>
        <v>0</v>
      </c>
      <c r="O544" s="17" t="e">
        <f aca="false">M544*(U544/S544)</f>
        <v>#DIV/0!</v>
      </c>
      <c r="P544" s="17" t="e">
        <f aca="false">O544/100</f>
        <v>#DIV/0!</v>
      </c>
      <c r="Q544" s="22"/>
      <c r="R544" s="22"/>
      <c r="S544" s="16" t="n">
        <f aca="false">R544-Q544</f>
        <v>0</v>
      </c>
      <c r="T544" s="22"/>
      <c r="U544" s="16" t="n">
        <f aca="false">T544-Q544</f>
        <v>0</v>
      </c>
      <c r="V544" s="16" t="n">
        <f aca="false">S544-U544</f>
        <v>0</v>
      </c>
      <c r="W544" s="16" t="e">
        <f aca="false">(S544-U544)/U544*100</f>
        <v>#DIV/0!</v>
      </c>
    </row>
    <row r="545" customFormat="false" ht="21.75" hidden="false" customHeight="true" outlineLevel="0" collapsed="false">
      <c r="A545" s="1" t="s">
        <v>82</v>
      </c>
      <c r="B545" s="1" t="s">
        <v>16</v>
      </c>
      <c r="C545" s="19" t="s">
        <v>17</v>
      </c>
      <c r="D545" s="1" t="s">
        <v>21</v>
      </c>
      <c r="F545" s="16" t="n">
        <v>243.15</v>
      </c>
      <c r="G545" s="16" t="n">
        <v>2.28</v>
      </c>
      <c r="H545" s="16" t="n">
        <f aca="false">F545+F546</f>
        <v>480.71</v>
      </c>
      <c r="I545" s="16" t="n">
        <f aca="false">H545-($G$650*2)</f>
        <v>476.132941176471</v>
      </c>
      <c r="J545" s="23" t="n">
        <v>355.8</v>
      </c>
      <c r="K545" s="16" t="n">
        <f aca="false">I545-J545</f>
        <v>120.332941176471</v>
      </c>
      <c r="L545" s="16" t="n">
        <f aca="false">J545*(U545/S545)</f>
        <v>284.433139534884</v>
      </c>
      <c r="M545" s="16" t="n">
        <v>10.04</v>
      </c>
      <c r="N545" s="17" t="n">
        <f aca="false">M545/100</f>
        <v>0.1004</v>
      </c>
      <c r="O545" s="17" t="n">
        <f aca="false">M545*(U545/S545)</f>
        <v>8.02616279069767</v>
      </c>
      <c r="P545" s="17" t="n">
        <f aca="false">O545/100</f>
        <v>0.0802616279069767</v>
      </c>
      <c r="Q545" s="16" t="n">
        <v>1.86</v>
      </c>
      <c r="R545" s="16" t="n">
        <v>15.62</v>
      </c>
      <c r="S545" s="16" t="n">
        <f aca="false">R545-Q545</f>
        <v>13.76</v>
      </c>
      <c r="T545" s="16" t="n">
        <v>12.86</v>
      </c>
      <c r="U545" s="16" t="n">
        <f aca="false">T545-Q545</f>
        <v>11</v>
      </c>
      <c r="V545" s="16" t="n">
        <f aca="false">S545-U545</f>
        <v>2.76</v>
      </c>
      <c r="W545" s="16" t="n">
        <f aca="false">(S545-U545)/U545*100</f>
        <v>25.0909090909091</v>
      </c>
    </row>
    <row r="546" customFormat="false" ht="21.75" hidden="false" customHeight="true" outlineLevel="0" collapsed="false">
      <c r="A546" s="1" t="s">
        <v>82</v>
      </c>
      <c r="B546" s="19" t="s">
        <v>19</v>
      </c>
      <c r="C546" s="19" t="s">
        <v>17</v>
      </c>
      <c r="D546" s="1" t="s">
        <v>21</v>
      </c>
      <c r="F546" s="16" t="n">
        <v>237.56</v>
      </c>
      <c r="H546" s="16" t="n">
        <f aca="false">F546+F547</f>
        <v>295.11</v>
      </c>
      <c r="I546" s="16" t="n">
        <f aca="false">H546-($G$650*2)</f>
        <v>290.532941176471</v>
      </c>
      <c r="J546" s="22"/>
      <c r="K546" s="16" t="n">
        <f aca="false">I546-J546</f>
        <v>290.532941176471</v>
      </c>
      <c r="L546" s="16" t="e">
        <f aca="false">J546*(U546/S546)</f>
        <v>#DIV/0!</v>
      </c>
      <c r="M546" s="22"/>
      <c r="N546" s="17" t="n">
        <f aca="false">M546/100</f>
        <v>0</v>
      </c>
      <c r="O546" s="17" t="e">
        <f aca="false">M546*(U546/S546)</f>
        <v>#DIV/0!</v>
      </c>
      <c r="P546" s="17" t="e">
        <f aca="false">O546/100</f>
        <v>#DIV/0!</v>
      </c>
      <c r="Q546" s="22"/>
      <c r="R546" s="22"/>
      <c r="S546" s="16" t="n">
        <f aca="false">R546-Q546</f>
        <v>0</v>
      </c>
      <c r="T546" s="22"/>
      <c r="U546" s="16" t="n">
        <f aca="false">T546-Q546</f>
        <v>0</v>
      </c>
      <c r="V546" s="16" t="n">
        <f aca="false">S546-U546</f>
        <v>0</v>
      </c>
      <c r="W546" s="16" t="e">
        <f aca="false">(S546-U546)/U546*100</f>
        <v>#DIV/0!</v>
      </c>
    </row>
    <row r="547" customFormat="false" ht="21.75" hidden="false" customHeight="true" outlineLevel="0" collapsed="false">
      <c r="A547" s="1" t="s">
        <v>82</v>
      </c>
      <c r="B547" s="1" t="s">
        <v>16</v>
      </c>
      <c r="C547" s="19" t="s">
        <v>22</v>
      </c>
      <c r="D547" s="1" t="s">
        <v>18</v>
      </c>
      <c r="F547" s="16" t="n">
        <v>57.55</v>
      </c>
      <c r="H547" s="16" t="n">
        <f aca="false">F547+F548</f>
        <v>129.73</v>
      </c>
      <c r="I547" s="16" t="n">
        <f aca="false">H547-($G$650*2)</f>
        <v>125.152941176471</v>
      </c>
      <c r="J547" s="23" t="n">
        <v>88.36</v>
      </c>
      <c r="K547" s="16" t="n">
        <f aca="false">I547-J547</f>
        <v>36.7929411764706</v>
      </c>
      <c r="L547" s="16" t="n">
        <f aca="false">J547*(U547/S547)</f>
        <v>51.9161603375527</v>
      </c>
      <c r="M547" s="16" t="n">
        <v>11.17</v>
      </c>
      <c r="N547" s="17" t="n">
        <f aca="false">M547/100</f>
        <v>0.1117</v>
      </c>
      <c r="O547" s="17" t="n">
        <f aca="false">M547*(U547/S547)</f>
        <v>6.5629641350211</v>
      </c>
      <c r="P547" s="17" t="n">
        <f aca="false">O547/100</f>
        <v>0.065629641350211</v>
      </c>
      <c r="Q547" s="16" t="n">
        <v>1.88</v>
      </c>
      <c r="R547" s="16" t="n">
        <v>11.36</v>
      </c>
      <c r="S547" s="16" t="n">
        <f aca="false">R547-Q547</f>
        <v>9.48</v>
      </c>
      <c r="T547" s="16" t="n">
        <v>7.45</v>
      </c>
      <c r="U547" s="16" t="n">
        <f aca="false">T547-Q547</f>
        <v>5.57</v>
      </c>
      <c r="V547" s="16" t="n">
        <f aca="false">S547-U547</f>
        <v>3.91</v>
      </c>
      <c r="W547" s="16" t="n">
        <f aca="false">(S547-U547)/U547*100</f>
        <v>70.197486535009</v>
      </c>
    </row>
    <row r="548" customFormat="false" ht="21.75" hidden="false" customHeight="true" outlineLevel="0" collapsed="false">
      <c r="A548" s="1" t="s">
        <v>82</v>
      </c>
      <c r="B548" s="19" t="s">
        <v>19</v>
      </c>
      <c r="C548" s="19" t="s">
        <v>22</v>
      </c>
      <c r="D548" s="1" t="s">
        <v>18</v>
      </c>
      <c r="F548" s="16" t="n">
        <v>72.18</v>
      </c>
      <c r="H548" s="16" t="n">
        <f aca="false">F548+F549</f>
        <v>306.96</v>
      </c>
      <c r="I548" s="16" t="n">
        <f aca="false">H548-($G$650*2)</f>
        <v>302.382941176471</v>
      </c>
      <c r="J548" s="22"/>
      <c r="K548" s="16" t="n">
        <f aca="false">I548-J548</f>
        <v>302.382941176471</v>
      </c>
      <c r="L548" s="16" t="e">
        <f aca="false">J548*(U548/S548)</f>
        <v>#DIV/0!</v>
      </c>
      <c r="M548" s="22"/>
      <c r="N548" s="17" t="n">
        <f aca="false">M548/100</f>
        <v>0</v>
      </c>
      <c r="O548" s="17" t="e">
        <f aca="false">M548*(U548/S548)</f>
        <v>#DIV/0!</v>
      </c>
      <c r="P548" s="17" t="e">
        <f aca="false">O548/100</f>
        <v>#DIV/0!</v>
      </c>
      <c r="Q548" s="22"/>
      <c r="R548" s="22"/>
      <c r="S548" s="16" t="n">
        <f aca="false">R548-Q548</f>
        <v>0</v>
      </c>
      <c r="T548" s="22"/>
      <c r="U548" s="16" t="n">
        <f aca="false">T548-Q548</f>
        <v>0</v>
      </c>
      <c r="V548" s="16" t="n">
        <f aca="false">S548-U548</f>
        <v>0</v>
      </c>
      <c r="W548" s="16" t="e">
        <f aca="false">(S548-U548)/U548*100</f>
        <v>#DIV/0!</v>
      </c>
    </row>
    <row r="549" customFormat="false" ht="21.75" hidden="false" customHeight="true" outlineLevel="0" collapsed="false">
      <c r="A549" s="1" t="s">
        <v>82</v>
      </c>
      <c r="B549" s="19" t="s">
        <v>16</v>
      </c>
      <c r="C549" s="19" t="s">
        <v>22</v>
      </c>
      <c r="D549" s="1" t="s">
        <v>21</v>
      </c>
      <c r="F549" s="16" t="n">
        <v>234.78</v>
      </c>
      <c r="H549" s="16" t="n">
        <f aca="false">F549+F550</f>
        <v>465.55</v>
      </c>
      <c r="I549" s="16" t="n">
        <f aca="false">H549-($G$650*2)</f>
        <v>460.972941176471</v>
      </c>
      <c r="J549" s="23" t="n">
        <v>375.87</v>
      </c>
      <c r="K549" s="16" t="n">
        <f aca="false">I549-J549</f>
        <v>85.1029411764706</v>
      </c>
      <c r="L549" s="16" t="n">
        <f aca="false">J549*(U549/S549)</f>
        <v>291.318466257669</v>
      </c>
      <c r="M549" s="16" t="n">
        <v>10.33</v>
      </c>
      <c r="N549" s="17" t="n">
        <f aca="false">M549/100</f>
        <v>0.1033</v>
      </c>
      <c r="O549" s="17" t="n">
        <f aca="false">M549*(U549/S549)</f>
        <v>8.00627811860941</v>
      </c>
      <c r="P549" s="17" t="n">
        <f aca="false">O549/100</f>
        <v>0.0800627811860941</v>
      </c>
      <c r="Q549" s="16" t="n">
        <v>1.86</v>
      </c>
      <c r="R549" s="16" t="n">
        <v>11.64</v>
      </c>
      <c r="S549" s="16" t="n">
        <f aca="false">R549-Q549</f>
        <v>9.78</v>
      </c>
      <c r="T549" s="16" t="n">
        <v>9.44</v>
      </c>
      <c r="U549" s="16" t="n">
        <f aca="false">T549-Q549</f>
        <v>7.58</v>
      </c>
      <c r="V549" s="16" t="n">
        <f aca="false">S549-U549</f>
        <v>2.2</v>
      </c>
      <c r="W549" s="16" t="n">
        <f aca="false">(S549-U549)/U549*100</f>
        <v>29.023746701847</v>
      </c>
    </row>
    <row r="550" customFormat="false" ht="21.75" hidden="false" customHeight="true" outlineLevel="0" collapsed="false">
      <c r="A550" s="1" t="s">
        <v>82</v>
      </c>
      <c r="B550" s="19" t="s">
        <v>19</v>
      </c>
      <c r="C550" s="19" t="s">
        <v>22</v>
      </c>
      <c r="D550" s="1" t="s">
        <v>21</v>
      </c>
      <c r="F550" s="16" t="n">
        <v>230.77</v>
      </c>
      <c r="H550" s="16" t="n">
        <f aca="false">F550+F551</f>
        <v>230.77</v>
      </c>
      <c r="I550" s="16" t="n">
        <f aca="false">H550-($G$650*2)</f>
        <v>226.192941176471</v>
      </c>
      <c r="J550" s="22"/>
      <c r="K550" s="16" t="n">
        <f aca="false">I550-J550</f>
        <v>226.192941176471</v>
      </c>
      <c r="L550" s="16" t="e">
        <f aca="false">J550*(U550/S550)</f>
        <v>#DIV/0!</v>
      </c>
      <c r="M550" s="22"/>
      <c r="N550" s="17" t="n">
        <f aca="false">M550/100</f>
        <v>0</v>
      </c>
      <c r="O550" s="17" t="e">
        <f aca="false">M550*(U550/S550)</f>
        <v>#DIV/0!</v>
      </c>
      <c r="P550" s="17" t="e">
        <f aca="false">O550/100</f>
        <v>#DIV/0!</v>
      </c>
      <c r="Q550" s="22"/>
      <c r="R550" s="22"/>
      <c r="S550" s="16" t="n">
        <f aca="false">R550-Q550</f>
        <v>0</v>
      </c>
      <c r="T550" s="22"/>
      <c r="U550" s="16" t="n">
        <f aca="false">T550-Q550</f>
        <v>0</v>
      </c>
      <c r="V550" s="16" t="n">
        <f aca="false">S550-U550</f>
        <v>0</v>
      </c>
      <c r="W550" s="16" t="e">
        <f aca="false">(S550-U550)/U550*100</f>
        <v>#DIV/0!</v>
      </c>
    </row>
    <row r="551" customFormat="false" ht="21.75" hidden="false" customHeight="true" outlineLevel="0" collapsed="false">
      <c r="B551" s="19"/>
      <c r="C551" s="19"/>
      <c r="H551" s="16" t="n">
        <f aca="false">F551+F552</f>
        <v>30.54</v>
      </c>
      <c r="I551" s="16" t="n">
        <f aca="false">H551-($G$650*2)</f>
        <v>25.9629411764706</v>
      </c>
      <c r="K551" s="16" t="n">
        <f aca="false">I551-J551</f>
        <v>25.9629411764706</v>
      </c>
      <c r="L551" s="16" t="e">
        <f aca="false">J551*(U551/S551)</f>
        <v>#DIV/0!</v>
      </c>
      <c r="N551" s="17" t="n">
        <f aca="false">M551/100</f>
        <v>0</v>
      </c>
      <c r="O551" s="17" t="e">
        <f aca="false">M551*(U551/S551)</f>
        <v>#DIV/0!</v>
      </c>
      <c r="P551" s="17" t="e">
        <f aca="false">O551/100</f>
        <v>#DIV/0!</v>
      </c>
      <c r="S551" s="16" t="n">
        <f aca="false">R551-Q551</f>
        <v>0</v>
      </c>
      <c r="U551" s="16" t="n">
        <f aca="false">T551-Q551</f>
        <v>0</v>
      </c>
      <c r="V551" s="16" t="n">
        <f aca="false">S551-U551</f>
        <v>0</v>
      </c>
      <c r="W551" s="16" t="e">
        <f aca="false">(S551-U551)/U551*100</f>
        <v>#DIV/0!</v>
      </c>
    </row>
    <row r="552" customFormat="false" ht="21.75" hidden="false" customHeight="true" outlineLevel="0" collapsed="false">
      <c r="A552" s="1" t="s">
        <v>83</v>
      </c>
      <c r="B552" s="19" t="s">
        <v>16</v>
      </c>
      <c r="C552" s="19" t="s">
        <v>17</v>
      </c>
      <c r="D552" s="19" t="s">
        <v>18</v>
      </c>
      <c r="E552" s="19"/>
      <c r="F552" s="16" t="n">
        <v>30.54</v>
      </c>
      <c r="G552" s="16" t="n">
        <v>2.31</v>
      </c>
      <c r="H552" s="16" t="n">
        <f aca="false">F552+F553</f>
        <v>102.1</v>
      </c>
      <c r="I552" s="16" t="n">
        <f aca="false">H552-($G$650*2)</f>
        <v>97.5229411764706</v>
      </c>
      <c r="J552" s="16" t="n">
        <v>73.93</v>
      </c>
      <c r="K552" s="16" t="n">
        <f aca="false">I552-J552</f>
        <v>23.5929411764706</v>
      </c>
      <c r="L552" s="16" t="n">
        <f aca="false">J552*(U552/S552)</f>
        <v>46.0758089033659</v>
      </c>
      <c r="M552" s="16" t="n">
        <v>10.13</v>
      </c>
      <c r="N552" s="17" t="n">
        <f aca="false">M552/100</f>
        <v>0.1013</v>
      </c>
      <c r="O552" s="17" t="n">
        <f aca="false">M552*(U552/S552)</f>
        <v>6.31337676438654</v>
      </c>
      <c r="P552" s="17" t="n">
        <f aca="false">O552/100</f>
        <v>0.0631337676438654</v>
      </c>
      <c r="Q552" s="16" t="n">
        <v>1.92</v>
      </c>
      <c r="R552" s="16" t="n">
        <v>11.13</v>
      </c>
      <c r="S552" s="16" t="n">
        <f aca="false">R552-Q552</f>
        <v>9.21</v>
      </c>
      <c r="T552" s="16" t="n">
        <v>7.66</v>
      </c>
      <c r="U552" s="16" t="n">
        <f aca="false">T552-Q552</f>
        <v>5.74</v>
      </c>
      <c r="V552" s="16" t="n">
        <f aca="false">S552-U552</f>
        <v>3.47</v>
      </c>
      <c r="W552" s="16" t="n">
        <f aca="false">(S552-U552)/U552*100</f>
        <v>60.4529616724739</v>
      </c>
    </row>
    <row r="553" customFormat="false" ht="21.75" hidden="false" customHeight="true" outlineLevel="0" collapsed="false">
      <c r="A553" s="1" t="s">
        <v>83</v>
      </c>
      <c r="B553" s="19" t="s">
        <v>19</v>
      </c>
      <c r="C553" s="19" t="s">
        <v>17</v>
      </c>
      <c r="D553" s="19" t="s">
        <v>18</v>
      </c>
      <c r="E553" s="19"/>
      <c r="F553" s="16" t="n">
        <v>71.56</v>
      </c>
      <c r="H553" s="16" t="n">
        <f aca="false">F553+F554</f>
        <v>463.55</v>
      </c>
      <c r="I553" s="16" t="n">
        <f aca="false">H553-($G$650*2)</f>
        <v>458.972941176471</v>
      </c>
      <c r="J553" s="22"/>
      <c r="K553" s="16" t="n">
        <f aca="false">I553-J553</f>
        <v>458.972941176471</v>
      </c>
      <c r="L553" s="16" t="e">
        <f aca="false">J553*(U553/S553)</f>
        <v>#DIV/0!</v>
      </c>
      <c r="M553" s="22"/>
      <c r="N553" s="17" t="n">
        <f aca="false">M553/100</f>
        <v>0</v>
      </c>
      <c r="O553" s="17" t="e">
        <f aca="false">M553*(U553/S553)</f>
        <v>#DIV/0!</v>
      </c>
      <c r="P553" s="17" t="e">
        <f aca="false">O553/100</f>
        <v>#DIV/0!</v>
      </c>
      <c r="Q553" s="22"/>
      <c r="R553" s="22"/>
      <c r="S553" s="16" t="n">
        <f aca="false">R553-Q553</f>
        <v>0</v>
      </c>
      <c r="T553" s="22"/>
      <c r="U553" s="16" t="n">
        <f aca="false">T553-Q553</f>
        <v>0</v>
      </c>
      <c r="V553" s="16" t="n">
        <f aca="false">S553-U553</f>
        <v>0</v>
      </c>
      <c r="W553" s="16" t="e">
        <f aca="false">(S553-U553)/U553*100</f>
        <v>#DIV/0!</v>
      </c>
    </row>
    <row r="554" customFormat="false" ht="21.75" hidden="false" customHeight="true" outlineLevel="0" collapsed="false">
      <c r="A554" s="1" t="s">
        <v>83</v>
      </c>
      <c r="B554" s="1" t="s">
        <v>16</v>
      </c>
      <c r="C554" s="19" t="s">
        <v>17</v>
      </c>
      <c r="D554" s="1" t="s">
        <v>21</v>
      </c>
      <c r="F554" s="16" t="n">
        <v>391.99</v>
      </c>
      <c r="G554" s="16" t="n">
        <v>2.3</v>
      </c>
      <c r="H554" s="16" t="n">
        <f aca="false">F554+F555</f>
        <v>703.55</v>
      </c>
      <c r="I554" s="16" t="n">
        <f aca="false">H554-($G$650*2)</f>
        <v>698.972941176471</v>
      </c>
      <c r="J554" s="16" t="n">
        <v>473.95</v>
      </c>
      <c r="K554" s="16" t="n">
        <f aca="false">I554-J554</f>
        <v>225.022941176471</v>
      </c>
      <c r="L554" s="16" t="n">
        <f aca="false">J554*(U554/S554)</f>
        <v>379.457613814757</v>
      </c>
      <c r="M554" s="16" t="n">
        <v>10.58</v>
      </c>
      <c r="N554" s="17" t="n">
        <f aca="false">M554/100</f>
        <v>0.1058</v>
      </c>
      <c r="O554" s="17" t="n">
        <f aca="false">M554*(U554/S554)</f>
        <v>8.47064364207221</v>
      </c>
      <c r="P554" s="17" t="n">
        <f aca="false">O554/100</f>
        <v>0.0847064364207221</v>
      </c>
      <c r="Q554" s="16" t="n">
        <v>1.91</v>
      </c>
      <c r="R554" s="16" t="n">
        <v>14.65</v>
      </c>
      <c r="S554" s="16" t="n">
        <f aca="false">R554-Q554</f>
        <v>12.74</v>
      </c>
      <c r="T554" s="16" t="n">
        <v>12.11</v>
      </c>
      <c r="U554" s="16" t="n">
        <f aca="false">T554-Q554</f>
        <v>10.2</v>
      </c>
      <c r="V554" s="16" t="n">
        <f aca="false">S554-U554</f>
        <v>2.54</v>
      </c>
      <c r="W554" s="16" t="n">
        <f aca="false">(S554-U554)/U554*100</f>
        <v>24.9019607843137</v>
      </c>
    </row>
    <row r="555" customFormat="false" ht="21.75" hidden="false" customHeight="true" outlineLevel="0" collapsed="false">
      <c r="A555" s="1" t="s">
        <v>83</v>
      </c>
      <c r="B555" s="19" t="s">
        <v>19</v>
      </c>
      <c r="C555" s="19" t="s">
        <v>17</v>
      </c>
      <c r="D555" s="1" t="s">
        <v>21</v>
      </c>
      <c r="F555" s="16" t="n">
        <v>311.56</v>
      </c>
      <c r="H555" s="16" t="n">
        <f aca="false">F555+F556</f>
        <v>374.03</v>
      </c>
      <c r="I555" s="16" t="n">
        <f aca="false">H555-($G$650*2)</f>
        <v>369.452941176471</v>
      </c>
      <c r="J555" s="22"/>
      <c r="K555" s="16" t="n">
        <f aca="false">I555-J555</f>
        <v>369.452941176471</v>
      </c>
      <c r="L555" s="16" t="e">
        <f aca="false">J555*(U555/S555)</f>
        <v>#DIV/0!</v>
      </c>
      <c r="M555" s="22"/>
      <c r="N555" s="17" t="n">
        <f aca="false">M555/100</f>
        <v>0</v>
      </c>
      <c r="O555" s="17" t="e">
        <f aca="false">M555*(U555/S555)</f>
        <v>#DIV/0!</v>
      </c>
      <c r="P555" s="17" t="e">
        <f aca="false">O555/100</f>
        <v>#DIV/0!</v>
      </c>
      <c r="Q555" s="22"/>
      <c r="R555" s="22"/>
      <c r="S555" s="16" t="n">
        <f aca="false">R555-Q555</f>
        <v>0</v>
      </c>
      <c r="T555" s="22"/>
      <c r="U555" s="16" t="n">
        <f aca="false">T555-Q555</f>
        <v>0</v>
      </c>
      <c r="V555" s="16" t="n">
        <f aca="false">S555-U555</f>
        <v>0</v>
      </c>
      <c r="W555" s="16" t="e">
        <f aca="false">(S555-U555)/U555*100</f>
        <v>#DIV/0!</v>
      </c>
    </row>
    <row r="556" customFormat="false" ht="21.75" hidden="false" customHeight="true" outlineLevel="0" collapsed="false">
      <c r="A556" s="1" t="s">
        <v>83</v>
      </c>
      <c r="B556" s="1" t="s">
        <v>16</v>
      </c>
      <c r="C556" s="19" t="s">
        <v>22</v>
      </c>
      <c r="D556" s="1" t="s">
        <v>18</v>
      </c>
      <c r="F556" s="16" t="n">
        <v>62.47</v>
      </c>
      <c r="H556" s="16" t="n">
        <f aca="false">F556+F557</f>
        <v>120.4</v>
      </c>
      <c r="I556" s="16" t="n">
        <f aca="false">H556-($G$650*2)</f>
        <v>115.822941176471</v>
      </c>
      <c r="J556" s="16" t="n">
        <v>95.84</v>
      </c>
      <c r="K556" s="16" t="n">
        <f aca="false">I556-J556</f>
        <v>19.9829411764706</v>
      </c>
      <c r="L556" s="16" t="n">
        <f aca="false">J556*(U556/S556)</f>
        <v>53.7332459016394</v>
      </c>
      <c r="M556" s="16" t="n">
        <v>10.13</v>
      </c>
      <c r="N556" s="17" t="n">
        <f aca="false">M556/100</f>
        <v>0.1013</v>
      </c>
      <c r="O556" s="17" t="n">
        <f aca="false">M556*(U556/S556)</f>
        <v>5.67944262295082</v>
      </c>
      <c r="P556" s="17" t="n">
        <f aca="false">O556/100</f>
        <v>0.0567944262295082</v>
      </c>
      <c r="Q556" s="16" t="n">
        <v>1.9</v>
      </c>
      <c r="R556" s="16" t="n">
        <v>11.05</v>
      </c>
      <c r="S556" s="16" t="n">
        <f aca="false">R556-Q556</f>
        <v>9.15</v>
      </c>
      <c r="T556" s="16" t="n">
        <v>7.03</v>
      </c>
      <c r="U556" s="16" t="n">
        <f aca="false">T556-Q556</f>
        <v>5.13</v>
      </c>
      <c r="V556" s="16" t="n">
        <f aca="false">S556-U556</f>
        <v>4.02</v>
      </c>
      <c r="W556" s="16" t="n">
        <f aca="false">(S556-U556)/U556*100</f>
        <v>78.3625730994152</v>
      </c>
    </row>
    <row r="557" customFormat="false" ht="21.75" hidden="false" customHeight="true" outlineLevel="0" collapsed="false">
      <c r="A557" s="1" t="s">
        <v>83</v>
      </c>
      <c r="B557" s="19" t="s">
        <v>19</v>
      </c>
      <c r="C557" s="19" t="s">
        <v>22</v>
      </c>
      <c r="D557" s="1" t="s">
        <v>18</v>
      </c>
      <c r="F557" s="16" t="n">
        <v>57.93</v>
      </c>
      <c r="H557" s="16" t="n">
        <f aca="false">F557+F558</f>
        <v>399.32</v>
      </c>
      <c r="I557" s="16" t="n">
        <f aca="false">H557-($G$650*2)</f>
        <v>394.742941176471</v>
      </c>
      <c r="J557" s="22"/>
      <c r="K557" s="16" t="n">
        <f aca="false">I557-J557</f>
        <v>394.742941176471</v>
      </c>
      <c r="L557" s="16" t="e">
        <f aca="false">J557*(U557/S557)</f>
        <v>#DIV/0!</v>
      </c>
      <c r="M557" s="22"/>
      <c r="N557" s="17" t="n">
        <f aca="false">M557/100</f>
        <v>0</v>
      </c>
      <c r="O557" s="17" t="e">
        <f aca="false">M557*(U557/S557)</f>
        <v>#DIV/0!</v>
      </c>
      <c r="P557" s="17" t="e">
        <f aca="false">O557/100</f>
        <v>#DIV/0!</v>
      </c>
      <c r="Q557" s="22"/>
      <c r="R557" s="22"/>
      <c r="S557" s="16" t="n">
        <f aca="false">R557-Q557</f>
        <v>0</v>
      </c>
      <c r="T557" s="22"/>
      <c r="U557" s="16" t="n">
        <f aca="false">T557-Q557</f>
        <v>0</v>
      </c>
      <c r="V557" s="16" t="n">
        <f aca="false">S557-U557</f>
        <v>0</v>
      </c>
      <c r="W557" s="16" t="e">
        <f aca="false">(S557-U557)/U557*100</f>
        <v>#DIV/0!</v>
      </c>
    </row>
    <row r="558" customFormat="false" ht="21.75" hidden="false" customHeight="true" outlineLevel="0" collapsed="false">
      <c r="A558" s="1" t="s">
        <v>83</v>
      </c>
      <c r="B558" s="19" t="s">
        <v>16</v>
      </c>
      <c r="C558" s="19" t="s">
        <v>22</v>
      </c>
      <c r="D558" s="1" t="s">
        <v>21</v>
      </c>
      <c r="F558" s="16" t="n">
        <v>341.39</v>
      </c>
      <c r="H558" s="16" t="n">
        <f aca="false">F558+F559</f>
        <v>708.65</v>
      </c>
      <c r="I558" s="16" t="n">
        <f aca="false">H558-($G$650*2)</f>
        <v>704.072941176471</v>
      </c>
      <c r="J558" s="16" t="n">
        <v>522.72</v>
      </c>
      <c r="K558" s="16" t="n">
        <f aca="false">I558-J558</f>
        <v>181.352941176471</v>
      </c>
      <c r="L558" s="16" t="n">
        <f aca="false">J558*(U558/S558)</f>
        <v>420.4953820871</v>
      </c>
      <c r="M558" s="16" t="n">
        <v>11.57</v>
      </c>
      <c r="N558" s="17" t="n">
        <f aca="false">M558/100</f>
        <v>0.1157</v>
      </c>
      <c r="O558" s="17" t="n">
        <f aca="false">M558*(U558/S558)</f>
        <v>9.30733771569433</v>
      </c>
      <c r="P558" s="17" t="n">
        <f aca="false">O558/100</f>
        <v>0.0930733771569433</v>
      </c>
      <c r="Q558" s="16" t="n">
        <v>1.92</v>
      </c>
      <c r="R558" s="16" t="n">
        <v>14.09</v>
      </c>
      <c r="S558" s="16" t="n">
        <f aca="false">R558-Q558</f>
        <v>12.17</v>
      </c>
      <c r="T558" s="16" t="n">
        <v>11.71</v>
      </c>
      <c r="U558" s="16" t="n">
        <f aca="false">T558-Q558</f>
        <v>9.79</v>
      </c>
      <c r="V558" s="16" t="n">
        <f aca="false">S558-U558</f>
        <v>2.38</v>
      </c>
      <c r="W558" s="16" t="n">
        <f aca="false">(S558-U558)/U558*100</f>
        <v>24.3105209397344</v>
      </c>
    </row>
    <row r="559" customFormat="false" ht="21.75" hidden="false" customHeight="true" outlineLevel="0" collapsed="false">
      <c r="A559" s="1" t="s">
        <v>83</v>
      </c>
      <c r="B559" s="19" t="s">
        <v>19</v>
      </c>
      <c r="C559" s="19" t="s">
        <v>22</v>
      </c>
      <c r="D559" s="1" t="s">
        <v>21</v>
      </c>
      <c r="F559" s="16" t="n">
        <v>367.26</v>
      </c>
      <c r="H559" s="16" t="n">
        <f aca="false">F559+F560</f>
        <v>367.26</v>
      </c>
      <c r="I559" s="16" t="n">
        <f aca="false">H559-($G$650*2)</f>
        <v>362.682941176471</v>
      </c>
      <c r="J559" s="22"/>
      <c r="K559" s="16" t="n">
        <f aca="false">I559-J559</f>
        <v>362.682941176471</v>
      </c>
      <c r="L559" s="16" t="e">
        <f aca="false">J559*(U559/S559)</f>
        <v>#DIV/0!</v>
      </c>
      <c r="M559" s="22"/>
      <c r="N559" s="17" t="n">
        <f aca="false">M559/100</f>
        <v>0</v>
      </c>
      <c r="O559" s="17" t="e">
        <f aca="false">M559*(U559/S559)</f>
        <v>#DIV/0!</v>
      </c>
      <c r="P559" s="17" t="e">
        <f aca="false">O559/100</f>
        <v>#DIV/0!</v>
      </c>
      <c r="Q559" s="22"/>
      <c r="R559" s="22"/>
      <c r="S559" s="16" t="n">
        <f aca="false">R559-Q559</f>
        <v>0</v>
      </c>
      <c r="T559" s="22"/>
      <c r="U559" s="16" t="n">
        <f aca="false">T559-Q559</f>
        <v>0</v>
      </c>
      <c r="V559" s="16" t="n">
        <f aca="false">S559-U559</f>
        <v>0</v>
      </c>
      <c r="W559" s="16" t="e">
        <f aca="false">(S559-U559)/U559*100</f>
        <v>#DIV/0!</v>
      </c>
    </row>
    <row r="560" customFormat="false" ht="21.75" hidden="false" customHeight="true" outlineLevel="0" collapsed="false">
      <c r="B560" s="19"/>
      <c r="C560" s="19"/>
      <c r="H560" s="16" t="n">
        <f aca="false">F560+F561</f>
        <v>67.72</v>
      </c>
      <c r="I560" s="16" t="n">
        <f aca="false">H560-($G$650*2)</f>
        <v>63.1429411764706</v>
      </c>
      <c r="K560" s="16" t="n">
        <f aca="false">I560-J560</f>
        <v>63.1429411764706</v>
      </c>
      <c r="L560" s="16" t="e">
        <f aca="false">J560*(U560/S560)</f>
        <v>#DIV/0!</v>
      </c>
      <c r="N560" s="17" t="n">
        <f aca="false">M560/100</f>
        <v>0</v>
      </c>
      <c r="O560" s="17" t="e">
        <f aca="false">M560*(U560/S560)</f>
        <v>#DIV/0!</v>
      </c>
      <c r="P560" s="17" t="e">
        <f aca="false">O560/100</f>
        <v>#DIV/0!</v>
      </c>
      <c r="S560" s="16" t="n">
        <f aca="false">R560-Q560</f>
        <v>0</v>
      </c>
      <c r="U560" s="16" t="n">
        <f aca="false">T560-Q560</f>
        <v>0</v>
      </c>
      <c r="V560" s="16" t="n">
        <f aca="false">S560-U560</f>
        <v>0</v>
      </c>
      <c r="W560" s="16" t="e">
        <f aca="false">(S560-U560)/U560*100</f>
        <v>#DIV/0!</v>
      </c>
    </row>
    <row r="561" customFormat="false" ht="21.75" hidden="false" customHeight="true" outlineLevel="0" collapsed="false">
      <c r="A561" s="1" t="s">
        <v>84</v>
      </c>
      <c r="B561" s="19" t="s">
        <v>16</v>
      </c>
      <c r="C561" s="19" t="s">
        <v>17</v>
      </c>
      <c r="D561" s="19" t="s">
        <v>18</v>
      </c>
      <c r="E561" s="19"/>
      <c r="F561" s="16" t="n">
        <v>67.72</v>
      </c>
      <c r="G561" s="16" t="n">
        <v>2.3</v>
      </c>
      <c r="H561" s="16" t="n">
        <f aca="false">F561+F562</f>
        <v>146.16</v>
      </c>
      <c r="I561" s="16" t="n">
        <f aca="false">H561-($G$650*2)</f>
        <v>141.582941176471</v>
      </c>
      <c r="J561" s="16" t="n">
        <v>94.54</v>
      </c>
      <c r="K561" s="16" t="n">
        <f aca="false">I561-J561</f>
        <v>47.0429411764706</v>
      </c>
      <c r="L561" s="16" t="n">
        <f aca="false">J561*(U561/S561)</f>
        <v>36.4248983543079</v>
      </c>
      <c r="M561" s="16" t="n">
        <v>10.28</v>
      </c>
      <c r="N561" s="17" t="n">
        <f aca="false">M561/100</f>
        <v>0.1028</v>
      </c>
      <c r="O561" s="17" t="n">
        <f aca="false">M561*(U561/S561)</f>
        <v>3.96073572120039</v>
      </c>
      <c r="P561" s="17" t="n">
        <f aca="false">O561/100</f>
        <v>0.0396073572120039</v>
      </c>
      <c r="Q561" s="16" t="n">
        <v>1.97</v>
      </c>
      <c r="R561" s="16" t="n">
        <v>12.3</v>
      </c>
      <c r="S561" s="16" t="n">
        <f aca="false">R561-Q561</f>
        <v>10.33</v>
      </c>
      <c r="T561" s="16" t="n">
        <v>5.95</v>
      </c>
      <c r="U561" s="16" t="n">
        <f aca="false">T561-Q561</f>
        <v>3.98</v>
      </c>
      <c r="V561" s="16" t="n">
        <f aca="false">S561-U561</f>
        <v>6.35</v>
      </c>
      <c r="W561" s="16" t="n">
        <f aca="false">(S561-U561)/U561*100</f>
        <v>159.547738693467</v>
      </c>
    </row>
    <row r="562" customFormat="false" ht="21.75" hidden="false" customHeight="true" outlineLevel="0" collapsed="false">
      <c r="A562" s="1" t="s">
        <v>84</v>
      </c>
      <c r="B562" s="19" t="s">
        <v>19</v>
      </c>
      <c r="C562" s="19" t="s">
        <v>17</v>
      </c>
      <c r="D562" s="19" t="s">
        <v>18</v>
      </c>
      <c r="E562" s="19"/>
      <c r="F562" s="16" t="n">
        <v>78.44</v>
      </c>
      <c r="H562" s="16" t="n">
        <f aca="false">F562+F563</f>
        <v>366.16</v>
      </c>
      <c r="I562" s="16" t="n">
        <f aca="false">H562-($G$650*2)</f>
        <v>361.582941176471</v>
      </c>
      <c r="J562" s="22"/>
      <c r="K562" s="16" t="n">
        <f aca="false">I562-J562</f>
        <v>361.582941176471</v>
      </c>
      <c r="L562" s="16" t="e">
        <f aca="false">J562*(U562/S562)</f>
        <v>#DIV/0!</v>
      </c>
      <c r="M562" s="22"/>
      <c r="N562" s="17" t="n">
        <f aca="false">M562/100</f>
        <v>0</v>
      </c>
      <c r="O562" s="17" t="e">
        <f aca="false">M562*(U562/S562)</f>
        <v>#DIV/0!</v>
      </c>
      <c r="P562" s="17" t="e">
        <f aca="false">O562/100</f>
        <v>#DIV/0!</v>
      </c>
      <c r="Q562" s="22"/>
      <c r="R562" s="22"/>
      <c r="S562" s="16" t="n">
        <f aca="false">R562-Q562</f>
        <v>0</v>
      </c>
      <c r="T562" s="22"/>
      <c r="U562" s="16" t="n">
        <f aca="false">T562-Q562</f>
        <v>0</v>
      </c>
      <c r="V562" s="16" t="n">
        <f aca="false">S562-U562</f>
        <v>0</v>
      </c>
      <c r="W562" s="16" t="e">
        <f aca="false">(S562-U562)/U562*100</f>
        <v>#DIV/0!</v>
      </c>
    </row>
    <row r="563" customFormat="false" ht="21.75" hidden="false" customHeight="true" outlineLevel="0" collapsed="false">
      <c r="A563" s="1" t="s">
        <v>84</v>
      </c>
      <c r="B563" s="1" t="s">
        <v>16</v>
      </c>
      <c r="C563" s="19" t="s">
        <v>17</v>
      </c>
      <c r="D563" s="1" t="s">
        <v>21</v>
      </c>
      <c r="F563" s="16" t="n">
        <v>287.72</v>
      </c>
      <c r="H563" s="16" t="n">
        <f aca="false">F563+F564</f>
        <v>624.81</v>
      </c>
      <c r="I563" s="16" t="n">
        <f aca="false">H563-($G$650*2)</f>
        <v>620.232941176471</v>
      </c>
      <c r="J563" s="16" t="n">
        <v>432.91</v>
      </c>
      <c r="K563" s="16" t="n">
        <f aca="false">I563-J563</f>
        <v>187.32294117647</v>
      </c>
      <c r="L563" s="16" t="n">
        <f aca="false">J563*(U563/S563)</f>
        <v>363.473718637993</v>
      </c>
      <c r="M563" s="16" t="n">
        <v>10.2</v>
      </c>
      <c r="N563" s="17" t="n">
        <f aca="false">M563/100</f>
        <v>0.102</v>
      </c>
      <c r="O563" s="17" t="n">
        <f aca="false">M563*(U563/S563)</f>
        <v>8.56397849462366</v>
      </c>
      <c r="P563" s="17" t="n">
        <f aca="false">O563/100</f>
        <v>0.0856397849462365</v>
      </c>
      <c r="Q563" s="16" t="n">
        <v>1.8</v>
      </c>
      <c r="R563" s="16" t="n">
        <v>12.96</v>
      </c>
      <c r="S563" s="16" t="n">
        <f aca="false">R563-Q563</f>
        <v>11.16</v>
      </c>
      <c r="T563" s="16" t="n">
        <v>11.17</v>
      </c>
      <c r="U563" s="16" t="n">
        <f aca="false">T563-Q563</f>
        <v>9.37</v>
      </c>
      <c r="V563" s="16" t="n">
        <f aca="false">S563-U563</f>
        <v>1.79</v>
      </c>
      <c r="W563" s="16" t="n">
        <f aca="false">(S563-U563)/U563*100</f>
        <v>19.1035218783351</v>
      </c>
    </row>
    <row r="564" customFormat="false" ht="21.75" hidden="false" customHeight="true" outlineLevel="0" collapsed="false">
      <c r="A564" s="1" t="s">
        <v>84</v>
      </c>
      <c r="B564" s="19" t="s">
        <v>19</v>
      </c>
      <c r="C564" s="19" t="s">
        <v>17</v>
      </c>
      <c r="D564" s="1" t="s">
        <v>21</v>
      </c>
      <c r="F564" s="16" t="n">
        <v>337.09</v>
      </c>
      <c r="H564" s="16" t="n">
        <f aca="false">F564+F565</f>
        <v>392.57</v>
      </c>
      <c r="I564" s="16" t="n">
        <f aca="false">H564-($G$650*2)</f>
        <v>387.992941176471</v>
      </c>
      <c r="J564" s="22"/>
      <c r="K564" s="16" t="n">
        <f aca="false">I564-J564</f>
        <v>387.992941176471</v>
      </c>
      <c r="L564" s="16" t="e">
        <f aca="false">J564*(U564/S564)</f>
        <v>#DIV/0!</v>
      </c>
      <c r="M564" s="22"/>
      <c r="N564" s="17" t="n">
        <f aca="false">M564/100</f>
        <v>0</v>
      </c>
      <c r="O564" s="17" t="e">
        <f aca="false">M564*(U564/S564)</f>
        <v>#DIV/0!</v>
      </c>
      <c r="P564" s="17" t="e">
        <f aca="false">O564/100</f>
        <v>#DIV/0!</v>
      </c>
      <c r="Q564" s="22"/>
      <c r="R564" s="22"/>
      <c r="S564" s="16" t="n">
        <f aca="false">R564-Q564</f>
        <v>0</v>
      </c>
      <c r="T564" s="22"/>
      <c r="U564" s="16" t="n">
        <f aca="false">T564-Q564</f>
        <v>0</v>
      </c>
      <c r="V564" s="16" t="n">
        <f aca="false">S564-U564</f>
        <v>0</v>
      </c>
      <c r="W564" s="16" t="e">
        <f aca="false">(S564-U564)/U564*100</f>
        <v>#DIV/0!</v>
      </c>
    </row>
    <row r="565" customFormat="false" ht="21.75" hidden="false" customHeight="true" outlineLevel="0" collapsed="false">
      <c r="A565" s="1" t="s">
        <v>84</v>
      </c>
      <c r="B565" s="1" t="s">
        <v>16</v>
      </c>
      <c r="C565" s="19" t="s">
        <v>22</v>
      </c>
      <c r="D565" s="1" t="s">
        <v>18</v>
      </c>
      <c r="F565" s="16" t="n">
        <v>55.48</v>
      </c>
      <c r="H565" s="16" t="n">
        <f aca="false">F565+F566</f>
        <v>118.03</v>
      </c>
      <c r="I565" s="16" t="n">
        <f aca="false">H565-($G$650*2)</f>
        <v>113.452941176471</v>
      </c>
      <c r="J565" s="16" t="n">
        <v>86.94</v>
      </c>
      <c r="K565" s="16" t="n">
        <f aca="false">I565-J565</f>
        <v>26.5129411764706</v>
      </c>
      <c r="L565" s="16" t="n">
        <f aca="false">J565*(U565/S565)</f>
        <v>43.2255118110236</v>
      </c>
      <c r="M565" s="16" t="n">
        <v>10.06</v>
      </c>
      <c r="N565" s="17" t="n">
        <f aca="false">M565/100</f>
        <v>0.1006</v>
      </c>
      <c r="O565" s="17" t="n">
        <f aca="false">M565*(U565/S565)</f>
        <v>5.00170978627672</v>
      </c>
      <c r="P565" s="17" t="n">
        <f aca="false">O565/100</f>
        <v>0.0500170978627672</v>
      </c>
      <c r="Q565" s="16" t="n">
        <v>1.97</v>
      </c>
      <c r="R565" s="16" t="n">
        <v>10.86</v>
      </c>
      <c r="S565" s="16" t="n">
        <f aca="false">R565-Q565</f>
        <v>8.89</v>
      </c>
      <c r="T565" s="16" t="n">
        <v>6.39</v>
      </c>
      <c r="U565" s="16" t="n">
        <f aca="false">T565-Q565</f>
        <v>4.42</v>
      </c>
      <c r="V565" s="16" t="n">
        <f aca="false">S565-U565</f>
        <v>4.47</v>
      </c>
      <c r="W565" s="16" t="n">
        <f aca="false">(S565-U565)/U565*100</f>
        <v>101.131221719457</v>
      </c>
    </row>
    <row r="566" customFormat="false" ht="21.75" hidden="false" customHeight="true" outlineLevel="0" collapsed="false">
      <c r="A566" s="1" t="s">
        <v>84</v>
      </c>
      <c r="B566" s="19" t="s">
        <v>19</v>
      </c>
      <c r="C566" s="19" t="s">
        <v>22</v>
      </c>
      <c r="D566" s="1" t="s">
        <v>18</v>
      </c>
      <c r="F566" s="16" t="n">
        <v>62.55</v>
      </c>
      <c r="H566" s="16" t="n">
        <f aca="false">F566+F567</f>
        <v>84.68</v>
      </c>
      <c r="I566" s="16" t="n">
        <f aca="false">H566-($G$650*2)</f>
        <v>80.1029411764706</v>
      </c>
      <c r="J566" s="22"/>
      <c r="K566" s="16" t="n">
        <f aca="false">I566-J566</f>
        <v>80.1029411764706</v>
      </c>
      <c r="L566" s="16" t="e">
        <f aca="false">J566*(U566/S566)</f>
        <v>#DIV/0!</v>
      </c>
      <c r="M566" s="22"/>
      <c r="N566" s="17" t="n">
        <f aca="false">M566/100</f>
        <v>0</v>
      </c>
      <c r="O566" s="17" t="e">
        <f aca="false">M566*(U566/S566)</f>
        <v>#DIV/0!</v>
      </c>
      <c r="P566" s="17" t="e">
        <f aca="false">O566/100</f>
        <v>#DIV/0!</v>
      </c>
      <c r="Q566" s="22"/>
      <c r="R566" s="22"/>
      <c r="S566" s="16" t="n">
        <f aca="false">R566-Q566</f>
        <v>0</v>
      </c>
      <c r="T566" s="22"/>
      <c r="U566" s="16" t="n">
        <f aca="false">T566-Q566</f>
        <v>0</v>
      </c>
      <c r="V566" s="16" t="n">
        <f aca="false">S566-U566</f>
        <v>0</v>
      </c>
      <c r="W566" s="16" t="e">
        <f aca="false">(S566-U566)/U566*100</f>
        <v>#DIV/0!</v>
      </c>
    </row>
    <row r="567" customFormat="false" ht="21.75" hidden="false" customHeight="true" outlineLevel="0" collapsed="false">
      <c r="A567" s="1" t="s">
        <v>84</v>
      </c>
      <c r="B567" s="19" t="s">
        <v>16</v>
      </c>
      <c r="C567" s="19" t="s">
        <v>22</v>
      </c>
      <c r="D567" s="1" t="s">
        <v>21</v>
      </c>
      <c r="F567" s="16" t="n">
        <v>22.13</v>
      </c>
      <c r="H567" s="16" t="n">
        <f aca="false">F567+F568</f>
        <v>381.13</v>
      </c>
      <c r="I567" s="16" t="n">
        <f aca="false">H567-($G$650*2)</f>
        <v>376.552941176471</v>
      </c>
      <c r="J567" s="16" t="n">
        <v>479.97</v>
      </c>
      <c r="K567" s="16" t="n">
        <f aca="false">I567-J567</f>
        <v>-103.417058823529</v>
      </c>
      <c r="L567" s="16" t="n">
        <f aca="false">J567*(U567/S567)</f>
        <v>438.12387605042</v>
      </c>
      <c r="M567" s="16" t="n">
        <v>12.93</v>
      </c>
      <c r="N567" s="17" t="n">
        <f aca="false">M567/100</f>
        <v>0.1293</v>
      </c>
      <c r="O567" s="17" t="n">
        <f aca="false">M567*(U567/S567)</f>
        <v>11.8026995798319</v>
      </c>
      <c r="P567" s="17" t="n">
        <f aca="false">O567/100</f>
        <v>0.118026995798319</v>
      </c>
      <c r="Q567" s="16" t="n">
        <v>1.8</v>
      </c>
      <c r="R567" s="16" t="n">
        <v>11.32</v>
      </c>
      <c r="S567" s="16" t="n">
        <f aca="false">R567-Q567</f>
        <v>9.52</v>
      </c>
      <c r="T567" s="16" t="n">
        <v>10.49</v>
      </c>
      <c r="U567" s="16" t="n">
        <f aca="false">T567-Q567</f>
        <v>8.69</v>
      </c>
      <c r="V567" s="16" t="n">
        <f aca="false">S567-U567</f>
        <v>0.83</v>
      </c>
      <c r="W567" s="16" t="n">
        <f aca="false">(S567-U567)/U567*100</f>
        <v>9.5512082853855</v>
      </c>
    </row>
    <row r="568" customFormat="false" ht="21.75" hidden="false" customHeight="true" outlineLevel="0" collapsed="false">
      <c r="A568" s="1" t="s">
        <v>84</v>
      </c>
      <c r="B568" s="19" t="s">
        <v>19</v>
      </c>
      <c r="C568" s="19" t="s">
        <v>22</v>
      </c>
      <c r="D568" s="1" t="s">
        <v>21</v>
      </c>
      <c r="F568" s="16" t="n">
        <v>359</v>
      </c>
      <c r="H568" s="16" t="n">
        <f aca="false">F568+F569</f>
        <v>359</v>
      </c>
      <c r="I568" s="16" t="n">
        <f aca="false">H568-($G$650*2)</f>
        <v>354.422941176471</v>
      </c>
      <c r="J568" s="22"/>
      <c r="K568" s="16" t="n">
        <f aca="false">I568-J568</f>
        <v>354.422941176471</v>
      </c>
      <c r="L568" s="16" t="e">
        <f aca="false">J568*(U568/S568)</f>
        <v>#DIV/0!</v>
      </c>
      <c r="M568" s="22"/>
      <c r="N568" s="17" t="n">
        <f aca="false">M568/100</f>
        <v>0</v>
      </c>
      <c r="O568" s="17" t="e">
        <f aca="false">M568*(U568/S568)</f>
        <v>#DIV/0!</v>
      </c>
      <c r="P568" s="17" t="e">
        <f aca="false">O568/100</f>
        <v>#DIV/0!</v>
      </c>
      <c r="Q568" s="22"/>
      <c r="R568" s="22"/>
      <c r="S568" s="16" t="n">
        <f aca="false">R568-Q568</f>
        <v>0</v>
      </c>
      <c r="T568" s="22"/>
      <c r="U568" s="16" t="n">
        <f aca="false">T568-Q568</f>
        <v>0</v>
      </c>
      <c r="V568" s="16" t="n">
        <f aca="false">S568-U568</f>
        <v>0</v>
      </c>
      <c r="W568" s="16" t="e">
        <f aca="false">(S568-U568)/U568*100</f>
        <v>#DIV/0!</v>
      </c>
    </row>
    <row r="569" customFormat="false" ht="21.75" hidden="false" customHeight="true" outlineLevel="0" collapsed="false">
      <c r="B569" s="19"/>
      <c r="C569" s="19"/>
      <c r="H569" s="16" t="n">
        <f aca="false">F569+F570</f>
        <v>65.93</v>
      </c>
      <c r="I569" s="16" t="n">
        <f aca="false">H569-($G$650*2)</f>
        <v>61.3529411764706</v>
      </c>
      <c r="K569" s="16" t="n">
        <f aca="false">I569-J569</f>
        <v>61.3529411764706</v>
      </c>
      <c r="L569" s="16" t="e">
        <f aca="false">J569*(U569/S569)</f>
        <v>#DIV/0!</v>
      </c>
      <c r="N569" s="17" t="n">
        <f aca="false">M569/100</f>
        <v>0</v>
      </c>
      <c r="O569" s="17" t="e">
        <f aca="false">M569*(U569/S569)</f>
        <v>#DIV/0!</v>
      </c>
      <c r="P569" s="17" t="e">
        <f aca="false">O569/100</f>
        <v>#DIV/0!</v>
      </c>
      <c r="S569" s="16" t="n">
        <f aca="false">R569-Q569</f>
        <v>0</v>
      </c>
      <c r="U569" s="16" t="n">
        <f aca="false">T569-Q569</f>
        <v>0</v>
      </c>
      <c r="V569" s="16" t="n">
        <f aca="false">S569-U569</f>
        <v>0</v>
      </c>
      <c r="W569" s="16" t="e">
        <f aca="false">(S569-U569)/U569*100</f>
        <v>#DIV/0!</v>
      </c>
    </row>
    <row r="570" customFormat="false" ht="21.75" hidden="false" customHeight="true" outlineLevel="0" collapsed="false">
      <c r="A570" s="1" t="s">
        <v>85</v>
      </c>
      <c r="B570" s="19" t="s">
        <v>16</v>
      </c>
      <c r="C570" s="19" t="s">
        <v>17</v>
      </c>
      <c r="D570" s="19" t="s">
        <v>18</v>
      </c>
      <c r="E570" s="19"/>
      <c r="F570" s="16" t="n">
        <v>65.93</v>
      </c>
      <c r="H570" s="16" t="n">
        <f aca="false">F570+F571</f>
        <v>108.38</v>
      </c>
      <c r="I570" s="16" t="n">
        <f aca="false">H570-($G$650*2)</f>
        <v>103.802941176471</v>
      </c>
      <c r="J570" s="16" t="n">
        <v>84.51</v>
      </c>
      <c r="K570" s="16" t="n">
        <f aca="false">I570-J570</f>
        <v>19.2929411764706</v>
      </c>
      <c r="L570" s="16" t="n">
        <f aca="false">J570*(U570/S570)</f>
        <v>47.8539071347678</v>
      </c>
      <c r="M570" s="16" t="n">
        <v>10.01</v>
      </c>
      <c r="N570" s="17" t="n">
        <f aca="false">M570/100</f>
        <v>0.1001</v>
      </c>
      <c r="O570" s="17" t="n">
        <f aca="false">M570*(U570/S570)</f>
        <v>5.66817667044168</v>
      </c>
      <c r="P570" s="17" t="n">
        <f aca="false">O570/100</f>
        <v>0.0566817667044168</v>
      </c>
      <c r="Q570" s="16" t="n">
        <v>1.97</v>
      </c>
      <c r="R570" s="16" t="n">
        <v>10.8</v>
      </c>
      <c r="S570" s="16" t="n">
        <f aca="false">R570-Q570</f>
        <v>8.83</v>
      </c>
      <c r="T570" s="16" t="n">
        <v>6.97</v>
      </c>
      <c r="U570" s="16" t="n">
        <f aca="false">T570-Q570</f>
        <v>5</v>
      </c>
      <c r="V570" s="16" t="n">
        <f aca="false">S570-U570</f>
        <v>3.83</v>
      </c>
      <c r="W570" s="16" t="n">
        <f aca="false">(S570-U570)/U570*100</f>
        <v>76.6</v>
      </c>
    </row>
    <row r="571" customFormat="false" ht="21.75" hidden="false" customHeight="true" outlineLevel="0" collapsed="false">
      <c r="A571" s="1" t="s">
        <v>85</v>
      </c>
      <c r="B571" s="19" t="s">
        <v>19</v>
      </c>
      <c r="C571" s="19" t="s">
        <v>17</v>
      </c>
      <c r="D571" s="19" t="s">
        <v>18</v>
      </c>
      <c r="E571" s="19"/>
      <c r="F571" s="16" t="n">
        <v>42.45</v>
      </c>
      <c r="H571" s="16" t="n">
        <f aca="false">F571+F572</f>
        <v>310.22</v>
      </c>
      <c r="I571" s="16" t="n">
        <f aca="false">H571-($G$650*2)</f>
        <v>305.642941176471</v>
      </c>
      <c r="J571" s="22"/>
      <c r="K571" s="16" t="n">
        <f aca="false">I571-J571</f>
        <v>305.642941176471</v>
      </c>
      <c r="L571" s="16" t="e">
        <f aca="false">J571*(U571/S571)</f>
        <v>#DIV/0!</v>
      </c>
      <c r="M571" s="22"/>
      <c r="N571" s="17" t="n">
        <f aca="false">M571/100</f>
        <v>0</v>
      </c>
      <c r="O571" s="17" t="e">
        <f aca="false">M571*(U571/S571)</f>
        <v>#DIV/0!</v>
      </c>
      <c r="P571" s="17" t="e">
        <f aca="false">O571/100</f>
        <v>#DIV/0!</v>
      </c>
      <c r="Q571" s="22"/>
      <c r="R571" s="22"/>
      <c r="S571" s="16" t="n">
        <f aca="false">R571-Q571</f>
        <v>0</v>
      </c>
      <c r="T571" s="22"/>
      <c r="U571" s="16" t="n">
        <f aca="false">T571-Q571</f>
        <v>0</v>
      </c>
      <c r="V571" s="16" t="n">
        <f aca="false">S571-U571</f>
        <v>0</v>
      </c>
      <c r="W571" s="16" t="e">
        <f aca="false">(S571-U571)/U571*100</f>
        <v>#DIV/0!</v>
      </c>
    </row>
    <row r="572" customFormat="false" ht="21.75" hidden="false" customHeight="true" outlineLevel="0" collapsed="false">
      <c r="A572" s="1" t="s">
        <v>85</v>
      </c>
      <c r="B572" s="1" t="s">
        <v>16</v>
      </c>
      <c r="C572" s="19" t="s">
        <v>17</v>
      </c>
      <c r="D572" s="1" t="s">
        <v>21</v>
      </c>
      <c r="F572" s="16" t="n">
        <v>267.77</v>
      </c>
      <c r="G572" s="16" t="n">
        <v>2.27</v>
      </c>
      <c r="H572" s="16" t="n">
        <f aca="false">F572+F573</f>
        <v>512.34</v>
      </c>
      <c r="I572" s="16" t="n">
        <f aca="false">H572-($G$650*2)</f>
        <v>507.762941176471</v>
      </c>
      <c r="J572" s="16" t="n">
        <v>365.43</v>
      </c>
      <c r="K572" s="16" t="n">
        <f aca="false">I572-J572</f>
        <v>142.332941176471</v>
      </c>
      <c r="L572" s="16" t="n">
        <f aca="false">J572*(U572/S572)</f>
        <v>292.114890282132</v>
      </c>
      <c r="M572" s="16" t="n">
        <v>10.5</v>
      </c>
      <c r="N572" s="17" t="n">
        <f aca="false">M572/100</f>
        <v>0.105</v>
      </c>
      <c r="O572" s="17" t="n">
        <f aca="false">M572*(U572/S572)</f>
        <v>8.39341692789969</v>
      </c>
      <c r="P572" s="17" t="n">
        <f aca="false">O572/100</f>
        <v>0.0839341692789969</v>
      </c>
      <c r="Q572" s="16" t="n">
        <v>1.87</v>
      </c>
      <c r="R572" s="16" t="n">
        <v>11.44</v>
      </c>
      <c r="S572" s="16" t="n">
        <f aca="false">R572-Q572</f>
        <v>9.57</v>
      </c>
      <c r="T572" s="16" t="n">
        <v>9.52</v>
      </c>
      <c r="U572" s="16" t="n">
        <f aca="false">T572-Q572</f>
        <v>7.65</v>
      </c>
      <c r="V572" s="16" t="n">
        <f aca="false">S572-U572</f>
        <v>1.92</v>
      </c>
      <c r="W572" s="16" t="n">
        <f aca="false">(S572-U572)/U572*100</f>
        <v>25.0980392156863</v>
      </c>
    </row>
    <row r="573" customFormat="false" ht="21.75" hidden="false" customHeight="true" outlineLevel="0" collapsed="false">
      <c r="A573" s="1" t="s">
        <v>85</v>
      </c>
      <c r="B573" s="19" t="s">
        <v>19</v>
      </c>
      <c r="C573" s="19" t="s">
        <v>17</v>
      </c>
      <c r="D573" s="1" t="s">
        <v>21</v>
      </c>
      <c r="F573" s="16" t="n">
        <v>244.57</v>
      </c>
      <c r="H573" s="16" t="n">
        <f aca="false">F573+F574</f>
        <v>308.68</v>
      </c>
      <c r="I573" s="16" t="n">
        <f aca="false">H573-($G$650*2)</f>
        <v>304.102941176471</v>
      </c>
      <c r="J573" s="22"/>
      <c r="K573" s="16" t="n">
        <f aca="false">I573-J573</f>
        <v>304.102941176471</v>
      </c>
      <c r="L573" s="16" t="e">
        <f aca="false">J573*(U573/S573)</f>
        <v>#DIV/0!</v>
      </c>
      <c r="M573" s="22"/>
      <c r="N573" s="17" t="n">
        <f aca="false">M573/100</f>
        <v>0</v>
      </c>
      <c r="O573" s="17" t="e">
        <f aca="false">M573*(U573/S573)</f>
        <v>#DIV/0!</v>
      </c>
      <c r="P573" s="17" t="e">
        <f aca="false">O573/100</f>
        <v>#DIV/0!</v>
      </c>
      <c r="Q573" s="22"/>
      <c r="R573" s="22"/>
      <c r="S573" s="16" t="n">
        <f aca="false">R573-Q573</f>
        <v>0</v>
      </c>
      <c r="T573" s="22"/>
      <c r="U573" s="16" t="n">
        <f aca="false">T573-Q573</f>
        <v>0</v>
      </c>
      <c r="V573" s="16" t="n">
        <f aca="false">S573-U573</f>
        <v>0</v>
      </c>
      <c r="W573" s="16" t="e">
        <f aca="false">(S573-U573)/U573*100</f>
        <v>#DIV/0!</v>
      </c>
    </row>
    <row r="574" customFormat="false" ht="21.75" hidden="false" customHeight="true" outlineLevel="0" collapsed="false">
      <c r="A574" s="1" t="s">
        <v>85</v>
      </c>
      <c r="B574" s="1" t="s">
        <v>16</v>
      </c>
      <c r="C574" s="19" t="s">
        <v>22</v>
      </c>
      <c r="D574" s="1" t="s">
        <v>18</v>
      </c>
      <c r="F574" s="16" t="n">
        <v>64.11</v>
      </c>
      <c r="H574" s="16" t="n">
        <f aca="false">F574+F575</f>
        <v>103.51</v>
      </c>
      <c r="I574" s="16" t="n">
        <f aca="false">H574-($G$650*2)</f>
        <v>98.9329411764706</v>
      </c>
      <c r="J574" s="16" t="n">
        <v>75.62</v>
      </c>
      <c r="K574" s="16" t="n">
        <f aca="false">I574-J574</f>
        <v>23.3129411764706</v>
      </c>
      <c r="L574" s="16" t="n">
        <f aca="false">J574*(U574/S574)</f>
        <v>35.1843055555556</v>
      </c>
      <c r="M574" s="16" t="n">
        <v>10.6</v>
      </c>
      <c r="N574" s="17" t="n">
        <f aca="false">M574/100</f>
        <v>0.106</v>
      </c>
      <c r="O574" s="17" t="n">
        <f aca="false">M574*(U574/S574)</f>
        <v>4.93194444444445</v>
      </c>
      <c r="P574" s="17" t="n">
        <f aca="false">O574/100</f>
        <v>0.0493194444444445</v>
      </c>
      <c r="Q574" s="16" t="n">
        <v>1.97</v>
      </c>
      <c r="R574" s="16" t="n">
        <v>10.61</v>
      </c>
      <c r="S574" s="16" t="n">
        <f aca="false">R574-Q574</f>
        <v>8.64</v>
      </c>
      <c r="T574" s="16" t="n">
        <v>5.99</v>
      </c>
      <c r="U574" s="16" t="n">
        <f aca="false">T574-Q574</f>
        <v>4.02</v>
      </c>
      <c r="V574" s="16" t="n">
        <f aca="false">S574-U574</f>
        <v>4.62</v>
      </c>
      <c r="W574" s="16" t="n">
        <f aca="false">(S574-U574)/U574*100</f>
        <v>114.925373134328</v>
      </c>
    </row>
    <row r="575" customFormat="false" ht="21.75" hidden="false" customHeight="true" outlineLevel="0" collapsed="false">
      <c r="A575" s="1" t="s">
        <v>85</v>
      </c>
      <c r="B575" s="19" t="s">
        <v>19</v>
      </c>
      <c r="C575" s="19" t="s">
        <v>22</v>
      </c>
      <c r="D575" s="1" t="s">
        <v>18</v>
      </c>
      <c r="F575" s="16" t="n">
        <v>39.4</v>
      </c>
      <c r="H575" s="16" t="n">
        <f aca="false">F575+F576</f>
        <v>118.12</v>
      </c>
      <c r="I575" s="16" t="n">
        <f aca="false">H575-($G$650*2)</f>
        <v>113.542941176471</v>
      </c>
      <c r="J575" s="22"/>
      <c r="K575" s="16" t="n">
        <f aca="false">I575-J575</f>
        <v>113.542941176471</v>
      </c>
      <c r="L575" s="16" t="e">
        <f aca="false">J575*(U575/S575)</f>
        <v>#DIV/0!</v>
      </c>
      <c r="M575" s="22"/>
      <c r="N575" s="17" t="n">
        <f aca="false">M575/100</f>
        <v>0</v>
      </c>
      <c r="O575" s="17" t="e">
        <f aca="false">M575*(U575/S575)</f>
        <v>#DIV/0!</v>
      </c>
      <c r="P575" s="17" t="e">
        <f aca="false">O575/100</f>
        <v>#DIV/0!</v>
      </c>
      <c r="Q575" s="22"/>
      <c r="R575" s="22"/>
      <c r="S575" s="16" t="n">
        <f aca="false">R575-Q575</f>
        <v>0</v>
      </c>
      <c r="T575" s="22"/>
      <c r="U575" s="16" t="n">
        <f aca="false">T575-Q575</f>
        <v>0</v>
      </c>
      <c r="V575" s="16" t="n">
        <f aca="false">S575-U575</f>
        <v>0</v>
      </c>
      <c r="W575" s="16" t="e">
        <f aca="false">(S575-U575)/U575*100</f>
        <v>#DIV/0!</v>
      </c>
    </row>
    <row r="576" customFormat="false" ht="21.75" hidden="false" customHeight="true" outlineLevel="0" collapsed="false">
      <c r="A576" s="1" t="s">
        <v>85</v>
      </c>
      <c r="B576" s="19" t="s">
        <v>16</v>
      </c>
      <c r="C576" s="19" t="s">
        <v>22</v>
      </c>
      <c r="D576" s="1" t="s">
        <v>21</v>
      </c>
      <c r="F576" s="16" t="n">
        <v>78.72</v>
      </c>
      <c r="H576" s="16" t="n">
        <f aca="false">F576+F577</f>
        <v>448.34</v>
      </c>
      <c r="I576" s="16" t="n">
        <f aca="false">H576-($G$650*2)</f>
        <v>443.762941176471</v>
      </c>
      <c r="J576" s="16" t="n">
        <v>336.73</v>
      </c>
      <c r="K576" s="16" t="n">
        <f aca="false">I576-J576</f>
        <v>107.032941176471</v>
      </c>
      <c r="L576" s="16" t="n">
        <f aca="false">J576*(U576/S576)</f>
        <v>281.17983706721</v>
      </c>
      <c r="M576" s="16" t="n">
        <v>10.06</v>
      </c>
      <c r="N576" s="17" t="n">
        <f aca="false">M576/100</f>
        <v>0.1006</v>
      </c>
      <c r="O576" s="17" t="n">
        <f aca="false">M576*(U576/S576)</f>
        <v>8.40040733197556</v>
      </c>
      <c r="P576" s="17" t="n">
        <f aca="false">O576/100</f>
        <v>0.0840040733197556</v>
      </c>
      <c r="Q576" s="16" t="n">
        <v>1.88</v>
      </c>
      <c r="R576" s="16" t="n">
        <v>11.7</v>
      </c>
      <c r="S576" s="16" t="n">
        <f aca="false">R576-Q576</f>
        <v>9.82</v>
      </c>
      <c r="T576" s="16" t="n">
        <v>10.08</v>
      </c>
      <c r="U576" s="16" t="n">
        <f aca="false">T576-Q576</f>
        <v>8.2</v>
      </c>
      <c r="V576" s="16" t="n">
        <f aca="false">S576-U576</f>
        <v>1.62</v>
      </c>
      <c r="W576" s="16" t="n">
        <f aca="false">(S576-U576)/U576*100</f>
        <v>19.7560975609756</v>
      </c>
    </row>
    <row r="577" customFormat="false" ht="21.75" hidden="false" customHeight="true" outlineLevel="0" collapsed="false">
      <c r="A577" s="1" t="s">
        <v>85</v>
      </c>
      <c r="B577" s="19" t="s">
        <v>19</v>
      </c>
      <c r="C577" s="19" t="s">
        <v>22</v>
      </c>
      <c r="D577" s="1" t="s">
        <v>21</v>
      </c>
      <c r="F577" s="16" t="n">
        <v>369.62</v>
      </c>
      <c r="H577" s="16" t="n">
        <f aca="false">F577+F578</f>
        <v>369.62</v>
      </c>
      <c r="I577" s="16" t="n">
        <f aca="false">H577-($G$650*2)</f>
        <v>365.042941176471</v>
      </c>
      <c r="J577" s="22"/>
      <c r="K577" s="16" t="n">
        <f aca="false">I577-J577</f>
        <v>365.042941176471</v>
      </c>
      <c r="L577" s="16" t="e">
        <f aca="false">J577*(U577/S577)</f>
        <v>#DIV/0!</v>
      </c>
      <c r="M577" s="22"/>
      <c r="N577" s="17" t="n">
        <f aca="false">M577/100</f>
        <v>0</v>
      </c>
      <c r="O577" s="17" t="e">
        <f aca="false">M577*(U577/S577)</f>
        <v>#DIV/0!</v>
      </c>
      <c r="P577" s="17" t="e">
        <f aca="false">O577/100</f>
        <v>#DIV/0!</v>
      </c>
      <c r="Q577" s="22"/>
      <c r="R577" s="22"/>
      <c r="S577" s="16" t="n">
        <f aca="false">R577-Q577</f>
        <v>0</v>
      </c>
      <c r="T577" s="22"/>
      <c r="U577" s="16" t="n">
        <f aca="false">T577-Q577</f>
        <v>0</v>
      </c>
      <c r="V577" s="16" t="n">
        <f aca="false">S577-U577</f>
        <v>0</v>
      </c>
      <c r="W577" s="16" t="e">
        <f aca="false">(S577-U577)/U577*100</f>
        <v>#DIV/0!</v>
      </c>
    </row>
    <row r="578" customFormat="false" ht="21.75" hidden="false" customHeight="true" outlineLevel="0" collapsed="false">
      <c r="B578" s="19"/>
      <c r="C578" s="19"/>
      <c r="H578" s="16" t="n">
        <f aca="false">F578+F579</f>
        <v>88.59</v>
      </c>
      <c r="I578" s="16" t="n">
        <f aca="false">H578-($G$650*2)</f>
        <v>84.0129411764706</v>
      </c>
      <c r="K578" s="16" t="n">
        <f aca="false">I578-J578</f>
        <v>84.0129411764706</v>
      </c>
      <c r="L578" s="16" t="e">
        <f aca="false">J578*(U578/S578)</f>
        <v>#DIV/0!</v>
      </c>
      <c r="N578" s="17" t="n">
        <f aca="false">M578/100</f>
        <v>0</v>
      </c>
      <c r="O578" s="17" t="e">
        <f aca="false">M578*(U578/S578)</f>
        <v>#DIV/0!</v>
      </c>
      <c r="P578" s="17" t="e">
        <f aca="false">O578/100</f>
        <v>#DIV/0!</v>
      </c>
      <c r="S578" s="16" t="n">
        <f aca="false">R578-Q578</f>
        <v>0</v>
      </c>
      <c r="U578" s="16" t="n">
        <f aca="false">T578-Q578</f>
        <v>0</v>
      </c>
      <c r="V578" s="16" t="n">
        <f aca="false">S578-U578</f>
        <v>0</v>
      </c>
      <c r="W578" s="16" t="e">
        <f aca="false">(S578-U578)/U578*100</f>
        <v>#DIV/0!</v>
      </c>
    </row>
    <row r="579" customFormat="false" ht="21.75" hidden="false" customHeight="true" outlineLevel="0" collapsed="false">
      <c r="A579" s="1" t="s">
        <v>86</v>
      </c>
      <c r="B579" s="19" t="s">
        <v>16</v>
      </c>
      <c r="C579" s="19" t="s">
        <v>17</v>
      </c>
      <c r="D579" s="19" t="s">
        <v>18</v>
      </c>
      <c r="E579" s="19"/>
      <c r="F579" s="16" t="n">
        <v>88.59</v>
      </c>
      <c r="H579" s="16" t="n">
        <f aca="false">F579+F580</f>
        <v>140</v>
      </c>
      <c r="I579" s="16" t="n">
        <f aca="false">H579-($G$650*2)</f>
        <v>135.422941176471</v>
      </c>
      <c r="J579" s="16" t="n">
        <v>77.64</v>
      </c>
      <c r="K579" s="16" t="n">
        <f aca="false">I579-J579</f>
        <v>57.7829411764706</v>
      </c>
      <c r="L579" s="16" t="n">
        <f aca="false">J579*(U579/S579)</f>
        <v>42.4870358306189</v>
      </c>
      <c r="M579" s="16" t="n">
        <v>10.17</v>
      </c>
      <c r="N579" s="17" t="n">
        <f aca="false">M579/100</f>
        <v>0.1017</v>
      </c>
      <c r="O579" s="17" t="n">
        <f aca="false">M579*(U579/S579)</f>
        <v>5.56534201954397</v>
      </c>
      <c r="P579" s="17" t="n">
        <f aca="false">O579/100</f>
        <v>0.0556534201954397</v>
      </c>
      <c r="Q579" s="16" t="n">
        <v>1.98</v>
      </c>
      <c r="R579" s="16" t="n">
        <v>11.19</v>
      </c>
      <c r="S579" s="16" t="n">
        <f aca="false">R579-Q579</f>
        <v>9.21</v>
      </c>
      <c r="T579" s="16" t="n">
        <v>7.02</v>
      </c>
      <c r="U579" s="16" t="n">
        <f aca="false">T579-Q579</f>
        <v>5.04</v>
      </c>
      <c r="V579" s="16" t="n">
        <f aca="false">S579-U579</f>
        <v>4.17</v>
      </c>
      <c r="W579" s="16" t="n">
        <f aca="false">(S579-U579)/U579*100</f>
        <v>82.7380952380953</v>
      </c>
    </row>
    <row r="580" customFormat="false" ht="21.75" hidden="false" customHeight="true" outlineLevel="0" collapsed="false">
      <c r="A580" s="1" t="s">
        <v>86</v>
      </c>
      <c r="B580" s="19" t="s">
        <v>19</v>
      </c>
      <c r="C580" s="19" t="s">
        <v>17</v>
      </c>
      <c r="D580" s="19" t="s">
        <v>18</v>
      </c>
      <c r="E580" s="19"/>
      <c r="F580" s="16" t="n">
        <v>51.41</v>
      </c>
      <c r="H580" s="16" t="n">
        <f aca="false">F580+F581</f>
        <v>223.52</v>
      </c>
      <c r="I580" s="16" t="n">
        <f aca="false">H580-($G$650*2)</f>
        <v>218.942941176471</v>
      </c>
      <c r="J580" s="22"/>
      <c r="K580" s="16" t="n">
        <f aca="false">I580-J580</f>
        <v>218.942941176471</v>
      </c>
      <c r="L580" s="16" t="e">
        <f aca="false">J580*(U580/S580)</f>
        <v>#DIV/0!</v>
      </c>
      <c r="M580" s="22"/>
      <c r="N580" s="17" t="n">
        <f aca="false">M580/100</f>
        <v>0</v>
      </c>
      <c r="O580" s="17" t="e">
        <f aca="false">M580*(U580/S580)</f>
        <v>#DIV/0!</v>
      </c>
      <c r="P580" s="17" t="e">
        <f aca="false">O580/100</f>
        <v>#DIV/0!</v>
      </c>
      <c r="Q580" s="22"/>
      <c r="R580" s="22"/>
      <c r="S580" s="16" t="n">
        <f aca="false">R580-Q580</f>
        <v>0</v>
      </c>
      <c r="T580" s="22"/>
      <c r="U580" s="16" t="n">
        <f aca="false">T580-Q580</f>
        <v>0</v>
      </c>
      <c r="V580" s="16" t="n">
        <f aca="false">S580-U580</f>
        <v>0</v>
      </c>
      <c r="W580" s="16" t="e">
        <f aca="false">(S580-U580)/U580*100</f>
        <v>#DIV/0!</v>
      </c>
    </row>
    <row r="581" customFormat="false" ht="21.75" hidden="false" customHeight="true" outlineLevel="0" collapsed="false">
      <c r="A581" s="1" t="s">
        <v>86</v>
      </c>
      <c r="B581" s="1" t="s">
        <v>16</v>
      </c>
      <c r="C581" s="19" t="s">
        <v>17</v>
      </c>
      <c r="D581" s="1" t="s">
        <v>21</v>
      </c>
      <c r="F581" s="16" t="n">
        <v>172.11</v>
      </c>
      <c r="G581" s="16" t="n">
        <v>2.28</v>
      </c>
      <c r="H581" s="16" t="n">
        <f aca="false">F581+F582</f>
        <v>468.21</v>
      </c>
      <c r="I581" s="16" t="n">
        <f aca="false">H581-($G$650*2)</f>
        <v>463.632941176471</v>
      </c>
      <c r="J581" s="16" t="n">
        <v>338.28</v>
      </c>
      <c r="K581" s="16" t="n">
        <f aca="false">I581-J581</f>
        <v>125.352941176471</v>
      </c>
      <c r="L581" s="16" t="n">
        <f aca="false">J581*(U581/S581)</f>
        <v>254.898084291188</v>
      </c>
      <c r="M581" s="16" t="n">
        <v>10.3</v>
      </c>
      <c r="N581" s="17" t="n">
        <f aca="false">M581/100</f>
        <v>0.103</v>
      </c>
      <c r="O581" s="17" t="n">
        <f aca="false">M581*(U581/S581)</f>
        <v>7.76117496807152</v>
      </c>
      <c r="P581" s="17" t="n">
        <f aca="false">O581/100</f>
        <v>0.0776117496807152</v>
      </c>
      <c r="Q581" s="16" t="n">
        <v>1.84</v>
      </c>
      <c r="R581" s="16" t="n">
        <v>9.67</v>
      </c>
      <c r="S581" s="16" t="n">
        <f aca="false">R581-Q581</f>
        <v>7.83</v>
      </c>
      <c r="T581" s="16" t="n">
        <v>7.74</v>
      </c>
      <c r="U581" s="16" t="n">
        <f aca="false">T581-Q581</f>
        <v>5.9</v>
      </c>
      <c r="V581" s="16" t="n">
        <f aca="false">S581-U581</f>
        <v>1.93</v>
      </c>
      <c r="W581" s="16" t="n">
        <f aca="false">(S581-U581)/U581*100</f>
        <v>32.7118644067797</v>
      </c>
    </row>
    <row r="582" customFormat="false" ht="21.75" hidden="false" customHeight="true" outlineLevel="0" collapsed="false">
      <c r="A582" s="1" t="s">
        <v>86</v>
      </c>
      <c r="B582" s="19" t="s">
        <v>19</v>
      </c>
      <c r="C582" s="19" t="s">
        <v>17</v>
      </c>
      <c r="D582" s="1" t="s">
        <v>21</v>
      </c>
      <c r="F582" s="16" t="n">
        <v>296.1</v>
      </c>
      <c r="H582" s="16" t="n">
        <f aca="false">F582+F583</f>
        <v>348.53</v>
      </c>
      <c r="I582" s="16" t="n">
        <f aca="false">H582-($G$650*2)</f>
        <v>343.952941176471</v>
      </c>
      <c r="J582" s="22"/>
      <c r="K582" s="16" t="n">
        <f aca="false">I582-J582</f>
        <v>343.952941176471</v>
      </c>
      <c r="L582" s="16" t="e">
        <f aca="false">J582*(U582/S582)</f>
        <v>#DIV/0!</v>
      </c>
      <c r="M582" s="22"/>
      <c r="N582" s="17" t="n">
        <f aca="false">M582/100</f>
        <v>0</v>
      </c>
      <c r="O582" s="17" t="e">
        <f aca="false">M582*(U582/S582)</f>
        <v>#DIV/0!</v>
      </c>
      <c r="P582" s="17" t="e">
        <f aca="false">O582/100</f>
        <v>#DIV/0!</v>
      </c>
      <c r="Q582" s="22"/>
      <c r="R582" s="22"/>
      <c r="S582" s="16" t="n">
        <f aca="false">R582-Q582</f>
        <v>0</v>
      </c>
      <c r="T582" s="22"/>
      <c r="U582" s="16" t="n">
        <f aca="false">T582-Q582</f>
        <v>0</v>
      </c>
      <c r="V582" s="16" t="n">
        <f aca="false">S582-U582</f>
        <v>0</v>
      </c>
      <c r="W582" s="16" t="e">
        <f aca="false">(S582-U582)/U582*100</f>
        <v>#DIV/0!</v>
      </c>
    </row>
    <row r="583" customFormat="false" ht="21.75" hidden="false" customHeight="true" outlineLevel="0" collapsed="false">
      <c r="A583" s="1" t="s">
        <v>86</v>
      </c>
      <c r="B583" s="1" t="s">
        <v>16</v>
      </c>
      <c r="C583" s="19" t="s">
        <v>22</v>
      </c>
      <c r="D583" s="1" t="s">
        <v>18</v>
      </c>
      <c r="F583" s="16" t="n">
        <v>52.43</v>
      </c>
      <c r="H583" s="16" t="n">
        <f aca="false">F583+F584</f>
        <v>107.06</v>
      </c>
      <c r="I583" s="16" t="n">
        <f aca="false">H583-($G$650*2)</f>
        <v>102.482941176471</v>
      </c>
      <c r="J583" s="16" t="n">
        <v>73.47</v>
      </c>
      <c r="K583" s="16" t="n">
        <f aca="false">I583-J583</f>
        <v>29.0129411764706</v>
      </c>
      <c r="L583" s="16" t="n">
        <f aca="false">J583*(U583/S583)</f>
        <v>32.9600220994475</v>
      </c>
      <c r="M583" s="16" t="n">
        <v>10.16</v>
      </c>
      <c r="N583" s="17" t="n">
        <f aca="false">M583/100</f>
        <v>0.1016</v>
      </c>
      <c r="O583" s="17" t="n">
        <f aca="false">M583*(U583/S583)</f>
        <v>4.55796685082873</v>
      </c>
      <c r="P583" s="17" t="n">
        <f aca="false">O583/100</f>
        <v>0.0455796685082873</v>
      </c>
      <c r="Q583" s="16" t="n">
        <v>1.99</v>
      </c>
      <c r="R583" s="16" t="n">
        <v>11.04</v>
      </c>
      <c r="S583" s="16" t="n">
        <f aca="false">R583-Q583</f>
        <v>9.05</v>
      </c>
      <c r="T583" s="16" t="n">
        <v>6.05</v>
      </c>
      <c r="U583" s="16" t="n">
        <f aca="false">T583-Q583</f>
        <v>4.06</v>
      </c>
      <c r="V583" s="16" t="n">
        <f aca="false">S583-U583</f>
        <v>4.99</v>
      </c>
      <c r="W583" s="16" t="n">
        <f aca="false">(S583-U583)/U583*100</f>
        <v>122.906403940887</v>
      </c>
    </row>
    <row r="584" customFormat="false" ht="21.75" hidden="false" customHeight="true" outlineLevel="0" collapsed="false">
      <c r="A584" s="1" t="s">
        <v>86</v>
      </c>
      <c r="B584" s="19" t="s">
        <v>19</v>
      </c>
      <c r="C584" s="19" t="s">
        <v>22</v>
      </c>
      <c r="D584" s="1" t="s">
        <v>18</v>
      </c>
      <c r="F584" s="16" t="n">
        <v>54.63</v>
      </c>
      <c r="H584" s="16" t="n">
        <f aca="false">F584+F585</f>
        <v>323.48</v>
      </c>
      <c r="I584" s="16" t="n">
        <f aca="false">H584-($G$650*2)</f>
        <v>318.902941176471</v>
      </c>
      <c r="J584" s="22"/>
      <c r="K584" s="16" t="n">
        <f aca="false">I584-J584</f>
        <v>318.902941176471</v>
      </c>
      <c r="L584" s="16" t="e">
        <f aca="false">J584*(U584/S584)</f>
        <v>#DIV/0!</v>
      </c>
      <c r="M584" s="22"/>
      <c r="N584" s="17" t="n">
        <f aca="false">M584/100</f>
        <v>0</v>
      </c>
      <c r="O584" s="17" t="e">
        <f aca="false">M584*(U584/S584)</f>
        <v>#DIV/0!</v>
      </c>
      <c r="P584" s="17" t="e">
        <f aca="false">O584/100</f>
        <v>#DIV/0!</v>
      </c>
      <c r="Q584" s="22"/>
      <c r="R584" s="22"/>
      <c r="S584" s="16" t="n">
        <f aca="false">R584-Q584</f>
        <v>0</v>
      </c>
      <c r="T584" s="22"/>
      <c r="U584" s="16" t="n">
        <f aca="false">T584-Q584</f>
        <v>0</v>
      </c>
      <c r="V584" s="16" t="n">
        <f aca="false">S584-U584</f>
        <v>0</v>
      </c>
      <c r="W584" s="16" t="e">
        <f aca="false">(S584-U584)/U584*100</f>
        <v>#DIV/0!</v>
      </c>
    </row>
    <row r="585" customFormat="false" ht="21.75" hidden="false" customHeight="true" outlineLevel="0" collapsed="false">
      <c r="A585" s="1" t="s">
        <v>86</v>
      </c>
      <c r="B585" s="19" t="s">
        <v>16</v>
      </c>
      <c r="C585" s="19" t="s">
        <v>22</v>
      </c>
      <c r="D585" s="1" t="s">
        <v>21</v>
      </c>
      <c r="F585" s="16" t="n">
        <v>268.85</v>
      </c>
      <c r="H585" s="16" t="n">
        <f aca="false">F585+F586</f>
        <v>636.83</v>
      </c>
      <c r="I585" s="16" t="n">
        <f aca="false">H585-($G$650*2)</f>
        <v>632.252941176471</v>
      </c>
      <c r="J585" s="16" t="n">
        <v>511.32</v>
      </c>
      <c r="K585" s="16" t="n">
        <f aca="false">I585-J585</f>
        <v>120.932941176471</v>
      </c>
      <c r="L585" s="16" t="n">
        <f aca="false">J585*(U585/S585)</f>
        <v>395.717217391304</v>
      </c>
      <c r="M585" s="16" t="n">
        <v>10.03</v>
      </c>
      <c r="N585" s="17" t="n">
        <f aca="false">M585/100</f>
        <v>0.1003</v>
      </c>
      <c r="O585" s="17" t="n">
        <f aca="false">M585*(U585/S585)</f>
        <v>7.76234782608696</v>
      </c>
      <c r="P585" s="17" t="n">
        <f aca="false">O585/100</f>
        <v>0.0776234782608696</v>
      </c>
      <c r="Q585" s="16" t="n">
        <v>1.84</v>
      </c>
      <c r="R585" s="16" t="n">
        <v>11.04</v>
      </c>
      <c r="S585" s="16" t="n">
        <f aca="false">R585-Q585</f>
        <v>9.2</v>
      </c>
      <c r="T585" s="16" t="n">
        <v>8.96</v>
      </c>
      <c r="U585" s="16" t="n">
        <f aca="false">T585-Q585</f>
        <v>7.12</v>
      </c>
      <c r="V585" s="16" t="n">
        <f aca="false">S585-U585</f>
        <v>2.08</v>
      </c>
      <c r="W585" s="16" t="n">
        <f aca="false">(S585-U585)/U585*100</f>
        <v>29.2134831460674</v>
      </c>
    </row>
    <row r="586" customFormat="false" ht="21.75" hidden="false" customHeight="true" outlineLevel="0" collapsed="false">
      <c r="A586" s="1" t="s">
        <v>86</v>
      </c>
      <c r="B586" s="19" t="s">
        <v>19</v>
      </c>
      <c r="C586" s="19" t="s">
        <v>22</v>
      </c>
      <c r="D586" s="1" t="s">
        <v>21</v>
      </c>
      <c r="F586" s="16" t="n">
        <v>367.98</v>
      </c>
      <c r="H586" s="16" t="n">
        <f aca="false">F586+F587</f>
        <v>367.98</v>
      </c>
      <c r="I586" s="16" t="n">
        <f aca="false">H586-($G$650*2)</f>
        <v>363.402941176471</v>
      </c>
      <c r="J586" s="22"/>
      <c r="K586" s="16" t="n">
        <f aca="false">I586-J586</f>
        <v>363.402941176471</v>
      </c>
      <c r="L586" s="16" t="e">
        <f aca="false">J586*(U586/S586)</f>
        <v>#DIV/0!</v>
      </c>
      <c r="M586" s="22"/>
      <c r="N586" s="17" t="n">
        <f aca="false">M586/100</f>
        <v>0</v>
      </c>
      <c r="O586" s="17" t="e">
        <f aca="false">M586*(U586/S586)</f>
        <v>#DIV/0!</v>
      </c>
      <c r="P586" s="17" t="e">
        <f aca="false">O586/100</f>
        <v>#DIV/0!</v>
      </c>
      <c r="Q586" s="22"/>
      <c r="R586" s="22"/>
      <c r="S586" s="16" t="n">
        <f aca="false">R586-Q586</f>
        <v>0</v>
      </c>
      <c r="T586" s="22"/>
      <c r="U586" s="16" t="n">
        <f aca="false">T586-Q586</f>
        <v>0</v>
      </c>
      <c r="V586" s="16" t="n">
        <f aca="false">S586-U586</f>
        <v>0</v>
      </c>
      <c r="W586" s="16" t="e">
        <f aca="false">(S586-U586)/U586*100</f>
        <v>#DIV/0!</v>
      </c>
    </row>
    <row r="587" customFormat="false" ht="21.75" hidden="false" customHeight="true" outlineLevel="0" collapsed="false">
      <c r="B587" s="19"/>
      <c r="C587" s="19"/>
      <c r="H587" s="16" t="n">
        <f aca="false">F587+F588</f>
        <v>47.42</v>
      </c>
      <c r="I587" s="16" t="n">
        <f aca="false">H587-($G$650*2)</f>
        <v>42.8429411764706</v>
      </c>
      <c r="K587" s="16" t="n">
        <f aca="false">I587-J587</f>
        <v>42.8429411764706</v>
      </c>
      <c r="L587" s="16" t="e">
        <f aca="false">J587*(U587/S587)</f>
        <v>#DIV/0!</v>
      </c>
      <c r="N587" s="17" t="n">
        <f aca="false">M587/100</f>
        <v>0</v>
      </c>
      <c r="O587" s="17" t="e">
        <f aca="false">M587*(U587/S587)</f>
        <v>#DIV/0!</v>
      </c>
      <c r="P587" s="17" t="e">
        <f aca="false">O587/100</f>
        <v>#DIV/0!</v>
      </c>
      <c r="S587" s="16" t="n">
        <f aca="false">R587-Q587</f>
        <v>0</v>
      </c>
      <c r="U587" s="16" t="n">
        <f aca="false">T587-Q587</f>
        <v>0</v>
      </c>
      <c r="V587" s="16" t="n">
        <f aca="false">S587-U587</f>
        <v>0</v>
      </c>
      <c r="W587" s="16" t="e">
        <f aca="false">(S587-U587)/U587*100</f>
        <v>#DIV/0!</v>
      </c>
    </row>
    <row r="588" customFormat="false" ht="21.75" hidden="false" customHeight="true" outlineLevel="0" collapsed="false">
      <c r="A588" s="1" t="s">
        <v>87</v>
      </c>
      <c r="B588" s="19" t="s">
        <v>16</v>
      </c>
      <c r="C588" s="19" t="s">
        <v>17</v>
      </c>
      <c r="D588" s="19" t="s">
        <v>18</v>
      </c>
      <c r="E588" s="19"/>
      <c r="F588" s="16" t="n">
        <v>47.42</v>
      </c>
      <c r="H588" s="16" t="n">
        <f aca="false">F588+F589</f>
        <v>104.87</v>
      </c>
      <c r="I588" s="16" t="n">
        <f aca="false">H588-($G$650*2)</f>
        <v>100.292941176471</v>
      </c>
      <c r="J588" s="16" t="n">
        <v>83.79</v>
      </c>
      <c r="K588" s="16" t="n">
        <f aca="false">I588-J588</f>
        <v>16.5029411764706</v>
      </c>
      <c r="L588" s="16" t="n">
        <f aca="false">J588*(U588/S588)</f>
        <v>43.8424433849821</v>
      </c>
      <c r="M588" s="16" t="n">
        <v>10.51</v>
      </c>
      <c r="N588" s="17" t="n">
        <f aca="false">M588/100</f>
        <v>0.1051</v>
      </c>
      <c r="O588" s="17" t="n">
        <f aca="false">M588*(U588/S588)</f>
        <v>5.49927294398093</v>
      </c>
      <c r="P588" s="17" t="n">
        <f aca="false">O588/100</f>
        <v>0.0549927294398093</v>
      </c>
      <c r="Q588" s="16" t="n">
        <v>2.05</v>
      </c>
      <c r="R588" s="16" t="n">
        <v>10.44</v>
      </c>
      <c r="S588" s="16" t="n">
        <f aca="false">R588-Q588</f>
        <v>8.39</v>
      </c>
      <c r="T588" s="16" t="n">
        <v>6.44</v>
      </c>
      <c r="U588" s="16" t="n">
        <f aca="false">T588-Q588</f>
        <v>4.39</v>
      </c>
      <c r="V588" s="16" t="n">
        <f aca="false">S588-U588</f>
        <v>4</v>
      </c>
      <c r="W588" s="16" t="n">
        <f aca="false">(S588-U588)/U588*100</f>
        <v>91.1161731207289</v>
      </c>
    </row>
    <row r="589" customFormat="false" ht="21.75" hidden="false" customHeight="true" outlineLevel="0" collapsed="false">
      <c r="A589" s="1" t="s">
        <v>87</v>
      </c>
      <c r="B589" s="19" t="s">
        <v>19</v>
      </c>
      <c r="C589" s="19" t="s">
        <v>17</v>
      </c>
      <c r="D589" s="19" t="s">
        <v>18</v>
      </c>
      <c r="E589" s="19"/>
      <c r="F589" s="16" t="n">
        <v>57.45</v>
      </c>
      <c r="H589" s="16" t="n">
        <f aca="false">F589+F590</f>
        <v>237.58</v>
      </c>
      <c r="I589" s="16" t="n">
        <f aca="false">H589-($G$650*2)</f>
        <v>233.002941176471</v>
      </c>
      <c r="J589" s="22"/>
      <c r="K589" s="16" t="n">
        <f aca="false">I589-J589</f>
        <v>233.002941176471</v>
      </c>
      <c r="L589" s="16" t="e">
        <f aca="false">J589*(U589/S589)</f>
        <v>#DIV/0!</v>
      </c>
      <c r="M589" s="22"/>
      <c r="N589" s="17" t="n">
        <f aca="false">M589/100</f>
        <v>0</v>
      </c>
      <c r="O589" s="17" t="e">
        <f aca="false">M589*(U589/S589)</f>
        <v>#DIV/0!</v>
      </c>
      <c r="P589" s="17" t="e">
        <f aca="false">O589/100</f>
        <v>#DIV/0!</v>
      </c>
      <c r="Q589" s="22"/>
      <c r="R589" s="22"/>
      <c r="S589" s="16" t="n">
        <f aca="false">R589-Q589</f>
        <v>0</v>
      </c>
      <c r="T589" s="22"/>
      <c r="U589" s="16" t="n">
        <f aca="false">T589-Q589</f>
        <v>0</v>
      </c>
      <c r="V589" s="16" t="n">
        <f aca="false">S589-U589</f>
        <v>0</v>
      </c>
      <c r="W589" s="16" t="e">
        <f aca="false">(S589-U589)/U589*100</f>
        <v>#DIV/0!</v>
      </c>
    </row>
    <row r="590" customFormat="false" ht="21.75" hidden="false" customHeight="true" outlineLevel="0" collapsed="false">
      <c r="A590" s="1" t="s">
        <v>87</v>
      </c>
      <c r="B590" s="1" t="s">
        <v>16</v>
      </c>
      <c r="C590" s="19" t="s">
        <v>17</v>
      </c>
      <c r="D590" s="1" t="s">
        <v>21</v>
      </c>
      <c r="F590" s="16" t="n">
        <v>180.13</v>
      </c>
      <c r="G590" s="16" t="n">
        <v>2.3</v>
      </c>
      <c r="H590" s="16" t="n">
        <f aca="false">F590+F591</f>
        <v>322.21</v>
      </c>
      <c r="I590" s="16" t="n">
        <f aca="false">H590-($G$650*2)</f>
        <v>317.632941176471</v>
      </c>
      <c r="J590" s="16" t="n">
        <v>257.27</v>
      </c>
      <c r="K590" s="16" t="n">
        <f aca="false">I590-J590</f>
        <v>60.3629411764707</v>
      </c>
      <c r="L590" s="16" t="n">
        <f aca="false">J590*(U590/S590)</f>
        <v>221.228488479263</v>
      </c>
      <c r="M590" s="16" t="n">
        <v>10.02</v>
      </c>
      <c r="N590" s="17" t="n">
        <f aca="false">M590/100</f>
        <v>0.1002</v>
      </c>
      <c r="O590" s="17" t="n">
        <f aca="false">M590*(U590/S590)</f>
        <v>8.61627649769585</v>
      </c>
      <c r="P590" s="17" t="n">
        <f aca="false">O590/100</f>
        <v>0.0861627649769585</v>
      </c>
      <c r="Q590" s="16" t="n">
        <v>1.77</v>
      </c>
      <c r="R590" s="16" t="n">
        <v>12.62</v>
      </c>
      <c r="S590" s="16" t="n">
        <f aca="false">R590-Q590</f>
        <v>10.85</v>
      </c>
      <c r="T590" s="16" t="n">
        <v>11.1</v>
      </c>
      <c r="U590" s="16" t="n">
        <f aca="false">T590-Q590</f>
        <v>9.33</v>
      </c>
      <c r="V590" s="16" t="n">
        <f aca="false">S590-U590</f>
        <v>1.52</v>
      </c>
      <c r="W590" s="16" t="n">
        <f aca="false">(S590-U590)/U590*100</f>
        <v>16.2915326902465</v>
      </c>
    </row>
    <row r="591" customFormat="false" ht="21.75" hidden="false" customHeight="true" outlineLevel="0" collapsed="false">
      <c r="A591" s="1" t="s">
        <v>87</v>
      </c>
      <c r="B591" s="19" t="s">
        <v>19</v>
      </c>
      <c r="C591" s="19" t="s">
        <v>17</v>
      </c>
      <c r="D591" s="1" t="s">
        <v>21</v>
      </c>
      <c r="F591" s="16" t="n">
        <v>142.08</v>
      </c>
      <c r="H591" s="16" t="n">
        <f aca="false">F591+F592</f>
        <v>193.23</v>
      </c>
      <c r="I591" s="16" t="n">
        <f aca="false">H591-($G$650*2)</f>
        <v>188.652941176471</v>
      </c>
      <c r="J591" s="22"/>
      <c r="K591" s="16" t="n">
        <f aca="false">I591-J591</f>
        <v>188.652941176471</v>
      </c>
      <c r="L591" s="16" t="e">
        <f aca="false">J591*(U591/S591)</f>
        <v>#DIV/0!</v>
      </c>
      <c r="M591" s="22"/>
      <c r="N591" s="17" t="n">
        <f aca="false">M591/100</f>
        <v>0</v>
      </c>
      <c r="O591" s="17" t="e">
        <f aca="false">M591*(U591/S591)</f>
        <v>#DIV/0!</v>
      </c>
      <c r="P591" s="17" t="e">
        <f aca="false">O591/100</f>
        <v>#DIV/0!</v>
      </c>
      <c r="Q591" s="22"/>
      <c r="R591" s="22"/>
      <c r="S591" s="16" t="n">
        <f aca="false">R591-Q591</f>
        <v>0</v>
      </c>
      <c r="T591" s="22"/>
      <c r="U591" s="16" t="n">
        <f aca="false">T591-Q591</f>
        <v>0</v>
      </c>
      <c r="V591" s="16" t="n">
        <f aca="false">S591-U591</f>
        <v>0</v>
      </c>
      <c r="W591" s="16" t="e">
        <f aca="false">(S591-U591)/U591*100</f>
        <v>#DIV/0!</v>
      </c>
    </row>
    <row r="592" customFormat="false" ht="21.75" hidden="false" customHeight="true" outlineLevel="0" collapsed="false">
      <c r="A592" s="1" t="s">
        <v>87</v>
      </c>
      <c r="B592" s="1" t="s">
        <v>16</v>
      </c>
      <c r="C592" s="19" t="s">
        <v>22</v>
      </c>
      <c r="D592" s="1" t="s">
        <v>18</v>
      </c>
      <c r="F592" s="16" t="n">
        <v>51.15</v>
      </c>
      <c r="H592" s="16" t="n">
        <f aca="false">F592+F593</f>
        <v>108.81</v>
      </c>
      <c r="I592" s="16" t="n">
        <f aca="false">H592-($G$650*2)</f>
        <v>104.232941176471</v>
      </c>
      <c r="J592" s="16" t="n">
        <v>73.26</v>
      </c>
      <c r="K592" s="16" t="n">
        <f aca="false">I592-J592</f>
        <v>30.9729411764706</v>
      </c>
      <c r="L592" s="16" t="n">
        <f aca="false">J592*(U592/S592)</f>
        <v>37.435054945055</v>
      </c>
      <c r="M592" s="16" t="n">
        <v>10.45</v>
      </c>
      <c r="N592" s="17" t="n">
        <f aca="false">M592/100</f>
        <v>0.1045</v>
      </c>
      <c r="O592" s="17" t="n">
        <f aca="false">M592*(U592/S592)</f>
        <v>5.33983516483517</v>
      </c>
      <c r="P592" s="17" t="n">
        <f aca="false">O592/100</f>
        <v>0.0533983516483517</v>
      </c>
      <c r="Q592" s="16" t="n">
        <v>2.06</v>
      </c>
      <c r="R592" s="16" t="n">
        <v>9.34</v>
      </c>
      <c r="S592" s="16" t="n">
        <f aca="false">R592-Q592</f>
        <v>7.28</v>
      </c>
      <c r="T592" s="16" t="n">
        <v>5.78</v>
      </c>
      <c r="U592" s="16" t="n">
        <f aca="false">T592-Q592</f>
        <v>3.72</v>
      </c>
      <c r="V592" s="16" t="n">
        <f aca="false">S592-U592</f>
        <v>3.56</v>
      </c>
      <c r="W592" s="16" t="n">
        <f aca="false">(S592-U592)/U592*100</f>
        <v>95.6989247311828</v>
      </c>
    </row>
    <row r="593" customFormat="false" ht="21.75" hidden="false" customHeight="true" outlineLevel="0" collapsed="false">
      <c r="A593" s="1" t="s">
        <v>87</v>
      </c>
      <c r="B593" s="19" t="s">
        <v>19</v>
      </c>
      <c r="C593" s="19" t="s">
        <v>22</v>
      </c>
      <c r="D593" s="1" t="s">
        <v>18</v>
      </c>
      <c r="F593" s="16" t="n">
        <v>57.66</v>
      </c>
      <c r="H593" s="16" t="n">
        <f aca="false">F593+F594</f>
        <v>347.26</v>
      </c>
      <c r="I593" s="16" t="n">
        <f aca="false">H593-($G$650*2)</f>
        <v>342.682941176471</v>
      </c>
      <c r="J593" s="22"/>
      <c r="K593" s="16" t="n">
        <f aca="false">I593-J593</f>
        <v>342.682941176471</v>
      </c>
      <c r="L593" s="16" t="e">
        <f aca="false">J593*(U593/S593)</f>
        <v>#DIV/0!</v>
      </c>
      <c r="M593" s="22"/>
      <c r="N593" s="17" t="n">
        <f aca="false">M593/100</f>
        <v>0</v>
      </c>
      <c r="O593" s="17" t="e">
        <f aca="false">M593*(U593/S593)</f>
        <v>#DIV/0!</v>
      </c>
      <c r="P593" s="17" t="e">
        <f aca="false">O593/100</f>
        <v>#DIV/0!</v>
      </c>
      <c r="Q593" s="22"/>
      <c r="R593" s="22"/>
      <c r="S593" s="16" t="n">
        <f aca="false">R593-Q593</f>
        <v>0</v>
      </c>
      <c r="T593" s="22"/>
      <c r="U593" s="16" t="n">
        <f aca="false">T593-Q593</f>
        <v>0</v>
      </c>
      <c r="V593" s="16" t="n">
        <f aca="false">S593-U593</f>
        <v>0</v>
      </c>
      <c r="W593" s="16" t="e">
        <f aca="false">(S593-U593)/U593*100</f>
        <v>#DIV/0!</v>
      </c>
    </row>
    <row r="594" customFormat="false" ht="21.75" hidden="false" customHeight="true" outlineLevel="0" collapsed="false">
      <c r="A594" s="1" t="s">
        <v>87</v>
      </c>
      <c r="B594" s="19" t="s">
        <v>16</v>
      </c>
      <c r="C594" s="19" t="s">
        <v>22</v>
      </c>
      <c r="D594" s="1" t="s">
        <v>21</v>
      </c>
      <c r="F594" s="16" t="n">
        <v>289.6</v>
      </c>
      <c r="H594" s="16" t="n">
        <f aca="false">F594+F595</f>
        <v>471.02</v>
      </c>
      <c r="I594" s="16" t="n">
        <f aca="false">H594-($G$650*2)</f>
        <v>466.442941176471</v>
      </c>
      <c r="J594" s="16" t="n">
        <v>312.01</v>
      </c>
      <c r="K594" s="16" t="n">
        <f aca="false">I594-J594</f>
        <v>154.432941176471</v>
      </c>
      <c r="L594" s="16" t="n">
        <f aca="false">J594*(U594/S594)</f>
        <v>256.55798578199</v>
      </c>
      <c r="M594" s="16" t="n">
        <v>10.24</v>
      </c>
      <c r="N594" s="17" t="n">
        <f aca="false">M594/100</f>
        <v>0.1024</v>
      </c>
      <c r="O594" s="17" t="n">
        <f aca="false">M594*(U594/S594)</f>
        <v>8.42009478672986</v>
      </c>
      <c r="P594" s="17" t="n">
        <f aca="false">O594/100</f>
        <v>0.0842009478672986</v>
      </c>
      <c r="Q594" s="16" t="n">
        <v>1.79</v>
      </c>
      <c r="R594" s="16" t="n">
        <v>10.23</v>
      </c>
      <c r="S594" s="16" t="n">
        <f aca="false">R594-Q594</f>
        <v>8.44</v>
      </c>
      <c r="T594" s="16" t="n">
        <v>8.73</v>
      </c>
      <c r="U594" s="16" t="n">
        <f aca="false">T594-Q594</f>
        <v>6.94</v>
      </c>
      <c r="V594" s="16" t="n">
        <f aca="false">S594-U594</f>
        <v>1.5</v>
      </c>
      <c r="W594" s="16" t="n">
        <f aca="false">(S594-U594)/U594*100</f>
        <v>21.613832853026</v>
      </c>
    </row>
    <row r="595" customFormat="false" ht="21.75" hidden="false" customHeight="true" outlineLevel="0" collapsed="false">
      <c r="A595" s="1" t="s">
        <v>87</v>
      </c>
      <c r="B595" s="19" t="s">
        <v>19</v>
      </c>
      <c r="C595" s="19" t="s">
        <v>22</v>
      </c>
      <c r="D595" s="1" t="s">
        <v>21</v>
      </c>
      <c r="F595" s="16" t="n">
        <v>181.42</v>
      </c>
      <c r="H595" s="16" t="n">
        <f aca="false">F595+F596</f>
        <v>181.42</v>
      </c>
      <c r="I595" s="16" t="n">
        <f aca="false">H595-($G$650*2)</f>
        <v>176.842941176471</v>
      </c>
      <c r="J595" s="22"/>
      <c r="K595" s="16" t="n">
        <f aca="false">I595-J595</f>
        <v>176.842941176471</v>
      </c>
      <c r="L595" s="16" t="e">
        <f aca="false">J595*(U595/S595)</f>
        <v>#DIV/0!</v>
      </c>
      <c r="M595" s="22"/>
      <c r="N595" s="17" t="n">
        <f aca="false">M595/100</f>
        <v>0</v>
      </c>
      <c r="O595" s="17" t="e">
        <f aca="false">M595*(U595/S595)</f>
        <v>#DIV/0!</v>
      </c>
      <c r="P595" s="17" t="e">
        <f aca="false">O595/100</f>
        <v>#DIV/0!</v>
      </c>
      <c r="Q595" s="22"/>
      <c r="R595" s="22"/>
      <c r="S595" s="16" t="n">
        <f aca="false">R595-Q595</f>
        <v>0</v>
      </c>
      <c r="T595" s="22"/>
      <c r="U595" s="16" t="n">
        <f aca="false">T595-Q595</f>
        <v>0</v>
      </c>
      <c r="V595" s="16" t="n">
        <f aca="false">S595-U595</f>
        <v>0</v>
      </c>
      <c r="W595" s="16" t="e">
        <f aca="false">(S595-U595)/U595*100</f>
        <v>#DIV/0!</v>
      </c>
    </row>
    <row r="596" customFormat="false" ht="21.75" hidden="false" customHeight="true" outlineLevel="0" collapsed="false">
      <c r="B596" s="19"/>
      <c r="C596" s="19"/>
      <c r="H596" s="16" t="n">
        <f aca="false">F596+F597</f>
        <v>55.01</v>
      </c>
      <c r="I596" s="16" t="n">
        <f aca="false">H596-($G$650*2)</f>
        <v>50.4329411764706</v>
      </c>
      <c r="K596" s="16" t="n">
        <f aca="false">I596-J596</f>
        <v>50.4329411764706</v>
      </c>
      <c r="L596" s="16" t="e">
        <f aca="false">J596*(U596/S596)</f>
        <v>#DIV/0!</v>
      </c>
      <c r="N596" s="17" t="n">
        <f aca="false">M596/100</f>
        <v>0</v>
      </c>
      <c r="O596" s="17" t="e">
        <f aca="false">M596*(U596/S596)</f>
        <v>#DIV/0!</v>
      </c>
      <c r="P596" s="17" t="e">
        <f aca="false">O596/100</f>
        <v>#DIV/0!</v>
      </c>
      <c r="S596" s="16" t="n">
        <f aca="false">R596-Q596</f>
        <v>0</v>
      </c>
      <c r="U596" s="16" t="n">
        <f aca="false">T596-Q596</f>
        <v>0</v>
      </c>
      <c r="V596" s="16" t="n">
        <f aca="false">S596-U596</f>
        <v>0</v>
      </c>
      <c r="W596" s="16" t="e">
        <f aca="false">(S596-U596)/U596*100</f>
        <v>#DIV/0!</v>
      </c>
    </row>
    <row r="597" customFormat="false" ht="21.75" hidden="false" customHeight="true" outlineLevel="0" collapsed="false">
      <c r="A597" s="1" t="s">
        <v>88</v>
      </c>
      <c r="B597" s="19" t="s">
        <v>16</v>
      </c>
      <c r="C597" s="19" t="s">
        <v>17</v>
      </c>
      <c r="D597" s="19" t="s">
        <v>18</v>
      </c>
      <c r="E597" s="19"/>
      <c r="F597" s="16" t="n">
        <v>55.01</v>
      </c>
      <c r="H597" s="16" t="n">
        <f aca="false">F597+F598</f>
        <v>113.11</v>
      </c>
      <c r="I597" s="16" t="n">
        <f aca="false">H597-($G$650*2)</f>
        <v>108.532941176471</v>
      </c>
      <c r="J597" s="16" t="n">
        <v>95.58</v>
      </c>
      <c r="K597" s="16" t="n">
        <f aca="false">I597-J597</f>
        <v>12.9529411764706</v>
      </c>
      <c r="L597" s="16" t="n">
        <f aca="false">J597*(U597/S597)</f>
        <v>34.3475675675676</v>
      </c>
      <c r="M597" s="16" t="n">
        <v>10.68</v>
      </c>
      <c r="N597" s="17" t="n">
        <f aca="false">M597/100</f>
        <v>0.1068</v>
      </c>
      <c r="O597" s="17" t="n">
        <f aca="false">M597*(U597/S597)</f>
        <v>3.83795795795796</v>
      </c>
      <c r="P597" s="17" t="n">
        <f aca="false">O597/100</f>
        <v>0.0383795795795796</v>
      </c>
      <c r="Q597" s="16" t="n">
        <v>1.86</v>
      </c>
      <c r="R597" s="16" t="n">
        <v>11.85</v>
      </c>
      <c r="S597" s="16" t="n">
        <f aca="false">R597-Q597</f>
        <v>9.99</v>
      </c>
      <c r="T597" s="16" t="n">
        <v>5.45</v>
      </c>
      <c r="U597" s="16" t="n">
        <f aca="false">T597-Q597</f>
        <v>3.59</v>
      </c>
      <c r="V597" s="16" t="n">
        <f aca="false">S597-U597</f>
        <v>6.4</v>
      </c>
      <c r="W597" s="16" t="n">
        <f aca="false">(S597-U597)/U597*100</f>
        <v>178.272980501393</v>
      </c>
    </row>
    <row r="598" customFormat="false" ht="21.75" hidden="false" customHeight="true" outlineLevel="0" collapsed="false">
      <c r="A598" s="1" t="s">
        <v>88</v>
      </c>
      <c r="B598" s="19" t="s">
        <v>19</v>
      </c>
      <c r="C598" s="19" t="s">
        <v>17</v>
      </c>
      <c r="D598" s="19" t="s">
        <v>18</v>
      </c>
      <c r="E598" s="19"/>
      <c r="F598" s="16" t="n">
        <v>58.1</v>
      </c>
      <c r="H598" s="16" t="n">
        <f aca="false">F598+F599</f>
        <v>368.52</v>
      </c>
      <c r="I598" s="16" t="n">
        <f aca="false">H598-($G$650*2)</f>
        <v>363.942941176471</v>
      </c>
      <c r="J598" s="22"/>
      <c r="K598" s="16" t="n">
        <f aca="false">I598-J598</f>
        <v>363.942941176471</v>
      </c>
      <c r="L598" s="16" t="e">
        <f aca="false">J598*(U598/S598)</f>
        <v>#DIV/0!</v>
      </c>
      <c r="M598" s="22"/>
      <c r="N598" s="17" t="n">
        <f aca="false">M598/100</f>
        <v>0</v>
      </c>
      <c r="O598" s="17" t="e">
        <f aca="false">M598*(U598/S598)</f>
        <v>#DIV/0!</v>
      </c>
      <c r="P598" s="17" t="e">
        <f aca="false">O598/100</f>
        <v>#DIV/0!</v>
      </c>
      <c r="Q598" s="22"/>
      <c r="R598" s="22"/>
      <c r="S598" s="16" t="n">
        <f aca="false">R598-Q598</f>
        <v>0</v>
      </c>
      <c r="T598" s="22"/>
      <c r="U598" s="16" t="n">
        <f aca="false">T598-Q598</f>
        <v>0</v>
      </c>
      <c r="V598" s="16" t="n">
        <f aca="false">S598-U598</f>
        <v>0</v>
      </c>
      <c r="W598" s="16" t="e">
        <f aca="false">(S598-U598)/U598*100</f>
        <v>#DIV/0!</v>
      </c>
    </row>
    <row r="599" customFormat="false" ht="21.75" hidden="false" customHeight="true" outlineLevel="0" collapsed="false">
      <c r="A599" s="1" t="s">
        <v>88</v>
      </c>
      <c r="B599" s="1" t="s">
        <v>16</v>
      </c>
      <c r="C599" s="19" t="s">
        <v>17</v>
      </c>
      <c r="D599" s="1" t="s">
        <v>21</v>
      </c>
      <c r="F599" s="16" t="n">
        <v>310.42</v>
      </c>
      <c r="H599" s="16" t="n">
        <f aca="false">F599+F600</f>
        <v>653.78</v>
      </c>
      <c r="I599" s="16" t="n">
        <f aca="false">H599-($G$650*2)</f>
        <v>649.202941176471</v>
      </c>
      <c r="J599" s="16" t="n">
        <v>494.09</v>
      </c>
      <c r="K599" s="16" t="n">
        <f aca="false">I599-J599</f>
        <v>155.112941176471</v>
      </c>
      <c r="L599" s="16" t="n">
        <f aca="false">J599*(U599/S599)</f>
        <v>313.190922920893</v>
      </c>
      <c r="M599" s="16" t="n">
        <v>11.47</v>
      </c>
      <c r="N599" s="17" t="n">
        <f aca="false">M599/100</f>
        <v>0.1147</v>
      </c>
      <c r="O599" s="17" t="n">
        <f aca="false">M599*(U599/S599)</f>
        <v>7.27053752535497</v>
      </c>
      <c r="P599" s="17" t="n">
        <f aca="false">O599/100</f>
        <v>0.0727053752535497</v>
      </c>
      <c r="Q599" s="16" t="n">
        <v>1.84</v>
      </c>
      <c r="R599" s="16" t="n">
        <v>11.7</v>
      </c>
      <c r="S599" s="16" t="n">
        <f aca="false">R599-Q599</f>
        <v>9.86</v>
      </c>
      <c r="T599" s="16" t="n">
        <v>8.09</v>
      </c>
      <c r="U599" s="16" t="n">
        <f aca="false">T599-Q599</f>
        <v>6.25</v>
      </c>
      <c r="V599" s="16" t="n">
        <f aca="false">S599-U599</f>
        <v>3.61</v>
      </c>
      <c r="W599" s="16" t="n">
        <f aca="false">(S599-U599)/U599*100</f>
        <v>57.76</v>
      </c>
    </row>
    <row r="600" customFormat="false" ht="21.75" hidden="false" customHeight="true" outlineLevel="0" collapsed="false">
      <c r="A600" s="1" t="s">
        <v>88</v>
      </c>
      <c r="B600" s="19" t="s">
        <v>19</v>
      </c>
      <c r="C600" s="19" t="s">
        <v>17</v>
      </c>
      <c r="D600" s="1" t="s">
        <v>21</v>
      </c>
      <c r="F600" s="16" t="n">
        <v>343.36</v>
      </c>
      <c r="H600" s="16" t="n">
        <f aca="false">F600+F601</f>
        <v>401.62</v>
      </c>
      <c r="I600" s="16" t="n">
        <f aca="false">H600-($G$650*2)</f>
        <v>397.042941176471</v>
      </c>
      <c r="J600" s="22"/>
      <c r="K600" s="16" t="n">
        <f aca="false">I600-J600</f>
        <v>397.042941176471</v>
      </c>
      <c r="L600" s="16" t="e">
        <f aca="false">J600*(U600/S600)</f>
        <v>#DIV/0!</v>
      </c>
      <c r="M600" s="22"/>
      <c r="N600" s="17" t="n">
        <f aca="false">M600/100</f>
        <v>0</v>
      </c>
      <c r="O600" s="17" t="e">
        <f aca="false">M600*(U600/S600)</f>
        <v>#DIV/0!</v>
      </c>
      <c r="P600" s="17" t="e">
        <f aca="false">O600/100</f>
        <v>#DIV/0!</v>
      </c>
      <c r="Q600" s="22"/>
      <c r="R600" s="22"/>
      <c r="S600" s="16" t="n">
        <f aca="false">R600-Q600</f>
        <v>0</v>
      </c>
      <c r="T600" s="22"/>
      <c r="U600" s="16" t="n">
        <f aca="false">T600-Q600</f>
        <v>0</v>
      </c>
      <c r="V600" s="16" t="n">
        <f aca="false">S600-U600</f>
        <v>0</v>
      </c>
      <c r="W600" s="16" t="e">
        <f aca="false">(S600-U600)/U600*100</f>
        <v>#DIV/0!</v>
      </c>
    </row>
    <row r="601" customFormat="false" ht="21.75" hidden="false" customHeight="true" outlineLevel="0" collapsed="false">
      <c r="A601" s="1" t="s">
        <v>88</v>
      </c>
      <c r="B601" s="1" t="s">
        <v>16</v>
      </c>
      <c r="C601" s="19" t="s">
        <v>22</v>
      </c>
      <c r="D601" s="1" t="s">
        <v>18</v>
      </c>
      <c r="F601" s="16" t="n">
        <v>58.26</v>
      </c>
      <c r="H601" s="16" t="n">
        <f aca="false">F601+F602</f>
        <v>99.74</v>
      </c>
      <c r="I601" s="16" t="n">
        <f aca="false">H601-($G$650*2)</f>
        <v>95.1629411764706</v>
      </c>
      <c r="J601" s="16" t="n">
        <v>83.77</v>
      </c>
      <c r="K601" s="16" t="n">
        <f aca="false">I601-J601</f>
        <v>11.3929411764706</v>
      </c>
      <c r="L601" s="16" t="n">
        <f aca="false">J601*(U601/S601)</f>
        <v>30.8308144329897</v>
      </c>
      <c r="M601" s="16" t="n">
        <v>11.31</v>
      </c>
      <c r="N601" s="17" t="n">
        <f aca="false">M601/100</f>
        <v>0.1131</v>
      </c>
      <c r="O601" s="17" t="n">
        <f aca="false">M601*(U601/S601)</f>
        <v>4.16254639175258</v>
      </c>
      <c r="P601" s="17" t="n">
        <f aca="false">O601/100</f>
        <v>0.0416254639175258</v>
      </c>
      <c r="Q601" s="16" t="n">
        <v>1.86</v>
      </c>
      <c r="R601" s="16" t="n">
        <v>11.56</v>
      </c>
      <c r="S601" s="16" t="n">
        <f aca="false">R601-Q601</f>
        <v>9.7</v>
      </c>
      <c r="T601" s="16" t="n">
        <v>5.43</v>
      </c>
      <c r="U601" s="16" t="n">
        <f aca="false">T601-Q601</f>
        <v>3.57</v>
      </c>
      <c r="V601" s="16" t="n">
        <f aca="false">S601-U601</f>
        <v>6.13</v>
      </c>
      <c r="W601" s="16" t="n">
        <f aca="false">(S601-U601)/U601*100</f>
        <v>171.708683473389</v>
      </c>
    </row>
    <row r="602" customFormat="false" ht="21.75" hidden="false" customHeight="true" outlineLevel="0" collapsed="false">
      <c r="A602" s="1" t="s">
        <v>88</v>
      </c>
      <c r="B602" s="19" t="s">
        <v>19</v>
      </c>
      <c r="C602" s="19" t="s">
        <v>22</v>
      </c>
      <c r="D602" s="1" t="s">
        <v>18</v>
      </c>
      <c r="F602" s="16" t="n">
        <v>41.48</v>
      </c>
      <c r="H602" s="16" t="n">
        <f aca="false">F602+F603</f>
        <v>341.52</v>
      </c>
      <c r="I602" s="16" t="n">
        <f aca="false">H602-($G$650*2)</f>
        <v>336.942941176471</v>
      </c>
      <c r="J602" s="22"/>
      <c r="K602" s="16" t="n">
        <f aca="false">I602-J602</f>
        <v>336.942941176471</v>
      </c>
      <c r="L602" s="16" t="e">
        <f aca="false">J602*(U602/S602)</f>
        <v>#DIV/0!</v>
      </c>
      <c r="M602" s="22"/>
      <c r="N602" s="17" t="n">
        <f aca="false">M602/100</f>
        <v>0</v>
      </c>
      <c r="O602" s="17" t="e">
        <f aca="false">M602*(U602/S602)</f>
        <v>#DIV/0!</v>
      </c>
      <c r="P602" s="17" t="e">
        <f aca="false">O602/100</f>
        <v>#DIV/0!</v>
      </c>
      <c r="Q602" s="22"/>
      <c r="R602" s="22"/>
      <c r="S602" s="16" t="n">
        <f aca="false">R602-Q602</f>
        <v>0</v>
      </c>
      <c r="T602" s="22"/>
      <c r="U602" s="16" t="n">
        <f aca="false">T602-Q602</f>
        <v>0</v>
      </c>
      <c r="V602" s="16" t="n">
        <f aca="false">S602-U602</f>
        <v>0</v>
      </c>
      <c r="W602" s="16" t="e">
        <f aca="false">(S602-U602)/U602*100</f>
        <v>#DIV/0!</v>
      </c>
    </row>
    <row r="603" customFormat="false" ht="21.75" hidden="false" customHeight="true" outlineLevel="0" collapsed="false">
      <c r="A603" s="1" t="s">
        <v>88</v>
      </c>
      <c r="B603" s="19" t="s">
        <v>16</v>
      </c>
      <c r="C603" s="19" t="s">
        <v>22</v>
      </c>
      <c r="D603" s="1" t="s">
        <v>21</v>
      </c>
      <c r="F603" s="16" t="n">
        <v>300.04</v>
      </c>
      <c r="H603" s="16" t="n">
        <f aca="false">F603+F604</f>
        <v>738.3</v>
      </c>
      <c r="I603" s="16" t="n">
        <f aca="false">H603-($G$650*2)</f>
        <v>733.722941176471</v>
      </c>
      <c r="J603" s="16" t="n">
        <v>321.1</v>
      </c>
      <c r="K603" s="16" t="n">
        <f aca="false">I603-J603</f>
        <v>412.622941176471</v>
      </c>
      <c r="L603" s="16" t="n">
        <f aca="false">J603*(U603/S603)</f>
        <v>180.604259927798</v>
      </c>
      <c r="M603" s="16" t="s">
        <v>101</v>
      </c>
      <c r="N603" s="17" t="e">
        <f aca="false">M603/100</f>
        <v>#VALUE!</v>
      </c>
      <c r="O603" s="17" t="e">
        <f aca="false">M603*(U603/S603)</f>
        <v>#VALUE!</v>
      </c>
      <c r="P603" s="17" t="e">
        <f aca="false">O603/100</f>
        <v>#VALUE!</v>
      </c>
      <c r="Q603" s="16" t="n">
        <v>1.84</v>
      </c>
      <c r="R603" s="16" t="n">
        <v>15.69</v>
      </c>
      <c r="S603" s="16" t="n">
        <f aca="false">R603-Q603</f>
        <v>13.85</v>
      </c>
      <c r="T603" s="16" t="n">
        <v>9.63</v>
      </c>
      <c r="U603" s="16" t="n">
        <f aca="false">T603-Q603</f>
        <v>7.79</v>
      </c>
      <c r="V603" s="16" t="n">
        <f aca="false">S603-U603</f>
        <v>6.06</v>
      </c>
      <c r="W603" s="16" t="n">
        <f aca="false">(S603-U603)/U603*100</f>
        <v>77.7920410783055</v>
      </c>
    </row>
    <row r="604" customFormat="false" ht="21.75" hidden="false" customHeight="true" outlineLevel="0" collapsed="false">
      <c r="A604" s="1" t="s">
        <v>88</v>
      </c>
      <c r="B604" s="19" t="s">
        <v>19</v>
      </c>
      <c r="C604" s="19" t="s">
        <v>22</v>
      </c>
      <c r="D604" s="1" t="s">
        <v>21</v>
      </c>
      <c r="F604" s="16" t="n">
        <v>438.26</v>
      </c>
      <c r="H604" s="16" t="n">
        <f aca="false">F604+F605</f>
        <v>438.26</v>
      </c>
      <c r="I604" s="16" t="n">
        <f aca="false">H604-($G$650*2)</f>
        <v>433.682941176471</v>
      </c>
      <c r="J604" s="22"/>
      <c r="K604" s="16" t="n">
        <f aca="false">I604-J604</f>
        <v>433.682941176471</v>
      </c>
      <c r="L604" s="16" t="e">
        <f aca="false">J604*(U604/S604)</f>
        <v>#DIV/0!</v>
      </c>
      <c r="M604" s="22"/>
      <c r="N604" s="17" t="n">
        <f aca="false">M604/100</f>
        <v>0</v>
      </c>
      <c r="O604" s="17" t="e">
        <f aca="false">M604*(U604/S604)</f>
        <v>#DIV/0!</v>
      </c>
      <c r="P604" s="17" t="e">
        <f aca="false">O604/100</f>
        <v>#DIV/0!</v>
      </c>
      <c r="Q604" s="22"/>
      <c r="R604" s="22"/>
      <c r="S604" s="16" t="n">
        <f aca="false">R604-Q604</f>
        <v>0</v>
      </c>
      <c r="T604" s="22"/>
      <c r="U604" s="16" t="n">
        <f aca="false">T604-Q604</f>
        <v>0</v>
      </c>
      <c r="V604" s="16" t="n">
        <f aca="false">S604-U604</f>
        <v>0</v>
      </c>
      <c r="W604" s="16" t="e">
        <f aca="false">(S604-U604)/U604*100</f>
        <v>#DIV/0!</v>
      </c>
    </row>
    <row r="605" customFormat="false" ht="21.75" hidden="false" customHeight="true" outlineLevel="0" collapsed="false">
      <c r="B605" s="19"/>
      <c r="C605" s="19"/>
      <c r="H605" s="16" t="n">
        <f aca="false">F605+F606</f>
        <v>104.26</v>
      </c>
      <c r="I605" s="16" t="n">
        <f aca="false">H605-($G$650*2)</f>
        <v>99.6829411764706</v>
      </c>
      <c r="J605" s="23"/>
      <c r="K605" s="16" t="n">
        <f aca="false">I605-J605</f>
        <v>99.6829411764706</v>
      </c>
      <c r="L605" s="16" t="e">
        <f aca="false">J605*(U605/S605)</f>
        <v>#DIV/0!</v>
      </c>
      <c r="M605" s="23"/>
      <c r="N605" s="17" t="n">
        <f aca="false">M605/100</f>
        <v>0</v>
      </c>
      <c r="O605" s="17" t="e">
        <f aca="false">M605*(U605/S605)</f>
        <v>#DIV/0!</v>
      </c>
      <c r="P605" s="17" t="e">
        <f aca="false">O605/100</f>
        <v>#DIV/0!</v>
      </c>
      <c r="Q605" s="23"/>
      <c r="R605" s="23"/>
      <c r="S605" s="16" t="n">
        <f aca="false">R605-Q605</f>
        <v>0</v>
      </c>
      <c r="T605" s="23"/>
      <c r="U605" s="16" t="n">
        <f aca="false">T605-Q605</f>
        <v>0</v>
      </c>
      <c r="V605" s="16" t="n">
        <f aca="false">S605-U605</f>
        <v>0</v>
      </c>
      <c r="W605" s="16" t="e">
        <f aca="false">(S605-U605)/U605*100</f>
        <v>#DIV/0!</v>
      </c>
    </row>
    <row r="606" customFormat="false" ht="21.75" hidden="false" customHeight="true" outlineLevel="0" collapsed="false">
      <c r="A606" s="1" t="s">
        <v>89</v>
      </c>
      <c r="B606" s="19" t="s">
        <v>16</v>
      </c>
      <c r="C606" s="19" t="s">
        <v>17</v>
      </c>
      <c r="D606" s="19" t="s">
        <v>18</v>
      </c>
      <c r="E606" s="19"/>
      <c r="F606" s="16" t="n">
        <v>104.26</v>
      </c>
      <c r="H606" s="16" t="n">
        <f aca="false">F606+F607</f>
        <v>227.96</v>
      </c>
      <c r="I606" s="16" t="n">
        <f aca="false">H606-($G$650*2)</f>
        <v>223.382941176471</v>
      </c>
      <c r="J606" s="16" t="n">
        <v>137.81</v>
      </c>
      <c r="K606" s="16" t="n">
        <f aca="false">I606-J606</f>
        <v>85.5729411764706</v>
      </c>
      <c r="L606" s="16" t="n">
        <f aca="false">J606*(U606/S606)</f>
        <v>23.4454203758655</v>
      </c>
      <c r="M606" s="16" t="n">
        <v>10.37</v>
      </c>
      <c r="N606" s="17" t="n">
        <f aca="false">M606/100</f>
        <v>0.1037</v>
      </c>
      <c r="O606" s="17" t="n">
        <f aca="false">M606*(U606/S606)</f>
        <v>1.7642334322453</v>
      </c>
      <c r="P606" s="17" t="n">
        <f aca="false">O606/100</f>
        <v>0.017642334322453</v>
      </c>
      <c r="Q606" s="16" t="n">
        <v>1.81</v>
      </c>
      <c r="R606" s="16" t="n">
        <v>11.92</v>
      </c>
      <c r="S606" s="16" t="n">
        <f aca="false">R606-Q606</f>
        <v>10.11</v>
      </c>
      <c r="T606" s="16" t="n">
        <v>3.53</v>
      </c>
      <c r="U606" s="16" t="n">
        <f aca="false">T606-Q606</f>
        <v>1.72</v>
      </c>
      <c r="V606" s="16" t="n">
        <f aca="false">S606-U606</f>
        <v>8.39</v>
      </c>
      <c r="W606" s="16" t="n">
        <f aca="false">(S606-U606)/U606*100</f>
        <v>487.790697674419</v>
      </c>
    </row>
    <row r="607" customFormat="false" ht="21.75" hidden="false" customHeight="true" outlineLevel="0" collapsed="false">
      <c r="A607" s="1" t="s">
        <v>89</v>
      </c>
      <c r="B607" s="19" t="s">
        <v>19</v>
      </c>
      <c r="C607" s="19" t="s">
        <v>17</v>
      </c>
      <c r="D607" s="19" t="s">
        <v>18</v>
      </c>
      <c r="E607" s="19"/>
      <c r="F607" s="16" t="n">
        <v>123.7</v>
      </c>
      <c r="H607" s="16" t="n">
        <f aca="false">F607+F608</f>
        <v>404.98</v>
      </c>
      <c r="I607" s="16" t="n">
        <f aca="false">H607-($G$650*2)</f>
        <v>400.402941176471</v>
      </c>
      <c r="J607" s="22"/>
      <c r="K607" s="16" t="n">
        <f aca="false">I607-J607</f>
        <v>400.402941176471</v>
      </c>
      <c r="L607" s="16" t="e">
        <f aca="false">J607*(U607/S607)</f>
        <v>#DIV/0!</v>
      </c>
      <c r="M607" s="22"/>
      <c r="N607" s="17" t="n">
        <f aca="false">M607/100</f>
        <v>0</v>
      </c>
      <c r="O607" s="17" t="e">
        <f aca="false">M607*(U607/S607)</f>
        <v>#DIV/0!</v>
      </c>
      <c r="P607" s="17" t="e">
        <f aca="false">O607/100</f>
        <v>#DIV/0!</v>
      </c>
      <c r="Q607" s="22"/>
      <c r="R607" s="22"/>
      <c r="S607" s="16" t="n">
        <f aca="false">R607-Q607</f>
        <v>0</v>
      </c>
      <c r="T607" s="22"/>
      <c r="U607" s="16" t="n">
        <f aca="false">T607-Q607</f>
        <v>0</v>
      </c>
      <c r="V607" s="16" t="n">
        <f aca="false">S607-U607</f>
        <v>0</v>
      </c>
      <c r="W607" s="16" t="e">
        <f aca="false">(S607-U607)/U607*100</f>
        <v>#DIV/0!</v>
      </c>
    </row>
    <row r="608" customFormat="false" ht="21.75" hidden="false" customHeight="true" outlineLevel="0" collapsed="false">
      <c r="A608" s="1" t="s">
        <v>89</v>
      </c>
      <c r="B608" s="1" t="s">
        <v>16</v>
      </c>
      <c r="C608" s="19" t="s">
        <v>17</v>
      </c>
      <c r="D608" s="1" t="s">
        <v>21</v>
      </c>
      <c r="F608" s="16" t="n">
        <v>281.28</v>
      </c>
      <c r="H608" s="16" t="n">
        <f aca="false">F608+F609</f>
        <v>589.89</v>
      </c>
      <c r="I608" s="16" t="n">
        <f aca="false">H608-($G$650*2)</f>
        <v>585.312941176471</v>
      </c>
      <c r="J608" s="16" t="n">
        <v>380.42</v>
      </c>
      <c r="K608" s="16" t="n">
        <f aca="false">I608-J608</f>
        <v>204.892941176471</v>
      </c>
      <c r="L608" s="16" t="n">
        <f aca="false">J608*(U608/S608)</f>
        <v>77.4853304442037</v>
      </c>
      <c r="M608" s="16" t="n">
        <v>10.25</v>
      </c>
      <c r="N608" s="17" t="n">
        <f aca="false">M608/100</f>
        <v>0.1025</v>
      </c>
      <c r="O608" s="17" t="n">
        <f aca="false">M608*(U608/S608)</f>
        <v>2.08775731310943</v>
      </c>
      <c r="P608" s="17" t="n">
        <f aca="false">O608/100</f>
        <v>0.0208775731310943</v>
      </c>
      <c r="Q608" s="16" t="n">
        <v>1.82</v>
      </c>
      <c r="R608" s="16" t="n">
        <v>11.05</v>
      </c>
      <c r="S608" s="16" t="n">
        <f aca="false">R608-Q608</f>
        <v>9.23</v>
      </c>
      <c r="T608" s="16" t="n">
        <v>3.7</v>
      </c>
      <c r="U608" s="16" t="n">
        <f aca="false">T608-Q608</f>
        <v>1.88</v>
      </c>
      <c r="V608" s="16" t="n">
        <f aca="false">S608-U608</f>
        <v>7.35</v>
      </c>
      <c r="W608" s="16" t="n">
        <f aca="false">(S608-U608)/U608*100</f>
        <v>390.957446808511</v>
      </c>
    </row>
    <row r="609" customFormat="false" ht="21.75" hidden="false" customHeight="true" outlineLevel="0" collapsed="false">
      <c r="A609" s="1" t="s">
        <v>89</v>
      </c>
      <c r="B609" s="19" t="s">
        <v>19</v>
      </c>
      <c r="C609" s="19" t="s">
        <v>17</v>
      </c>
      <c r="D609" s="1" t="s">
        <v>21</v>
      </c>
      <c r="F609" s="16" t="n">
        <v>308.61</v>
      </c>
      <c r="H609" s="16" t="n">
        <f aca="false">F609+F610</f>
        <v>395.06</v>
      </c>
      <c r="I609" s="16" t="n">
        <f aca="false">H609-($G$650*2)</f>
        <v>390.482941176471</v>
      </c>
      <c r="J609" s="22"/>
      <c r="K609" s="16" t="n">
        <f aca="false">I609-J609</f>
        <v>390.482941176471</v>
      </c>
      <c r="L609" s="16" t="e">
        <f aca="false">J609*(U609/S609)</f>
        <v>#DIV/0!</v>
      </c>
      <c r="M609" s="22"/>
      <c r="N609" s="17" t="n">
        <f aca="false">M609/100</f>
        <v>0</v>
      </c>
      <c r="O609" s="17" t="e">
        <f aca="false">M609*(U609/S609)</f>
        <v>#DIV/0!</v>
      </c>
      <c r="P609" s="17" t="e">
        <f aca="false">O609/100</f>
        <v>#DIV/0!</v>
      </c>
      <c r="Q609" s="22"/>
      <c r="R609" s="22"/>
      <c r="S609" s="16" t="n">
        <f aca="false">R609-Q609</f>
        <v>0</v>
      </c>
      <c r="T609" s="22"/>
      <c r="U609" s="16" t="n">
        <f aca="false">T609-Q609</f>
        <v>0</v>
      </c>
      <c r="V609" s="16" t="n">
        <f aca="false">S609-U609</f>
        <v>0</v>
      </c>
      <c r="W609" s="16" t="e">
        <f aca="false">(S609-U609)/U609*100</f>
        <v>#DIV/0!</v>
      </c>
    </row>
    <row r="610" customFormat="false" ht="21.75" hidden="false" customHeight="true" outlineLevel="0" collapsed="false">
      <c r="A610" s="1" t="s">
        <v>89</v>
      </c>
      <c r="B610" s="1" t="s">
        <v>16</v>
      </c>
      <c r="C610" s="19" t="s">
        <v>22</v>
      </c>
      <c r="D610" s="1" t="s">
        <v>18</v>
      </c>
      <c r="F610" s="16" t="n">
        <v>86.45</v>
      </c>
      <c r="H610" s="16" t="n">
        <f aca="false">F610+F611</f>
        <v>193.73</v>
      </c>
      <c r="I610" s="16" t="n">
        <f aca="false">H610-($G$650*2)</f>
        <v>189.152941176471</v>
      </c>
      <c r="J610" s="16" t="n">
        <v>112.96</v>
      </c>
      <c r="K610" s="16" t="n">
        <f aca="false">I610-J610</f>
        <v>76.1929411764706</v>
      </c>
      <c r="L610" s="16" t="n">
        <f aca="false">J610*(U610/S610)</f>
        <v>19.2164176417642</v>
      </c>
      <c r="M610" s="16" t="n">
        <v>10.46</v>
      </c>
      <c r="N610" s="17" t="n">
        <f aca="false">M610/100</f>
        <v>0.1046</v>
      </c>
      <c r="O610" s="17" t="n">
        <f aca="false">M610*(U610/S610)</f>
        <v>1.77942394239424</v>
      </c>
      <c r="P610" s="17" t="n">
        <f aca="false">O610/100</f>
        <v>0.0177942394239424</v>
      </c>
      <c r="Q610" s="16" t="n">
        <v>1.8</v>
      </c>
      <c r="R610" s="16" t="n">
        <v>12.91</v>
      </c>
      <c r="S610" s="16" t="n">
        <f aca="false">R610-Q610</f>
        <v>11.11</v>
      </c>
      <c r="T610" s="16" t="n">
        <v>3.69</v>
      </c>
      <c r="U610" s="16" t="n">
        <f aca="false">T610-Q610</f>
        <v>1.89</v>
      </c>
      <c r="V610" s="16" t="n">
        <f aca="false">S610-U610</f>
        <v>9.22</v>
      </c>
      <c r="W610" s="16" t="n">
        <f aca="false">(S610-U610)/U610*100</f>
        <v>487.830687830688</v>
      </c>
    </row>
    <row r="611" customFormat="false" ht="21.75" hidden="false" customHeight="true" outlineLevel="0" collapsed="false">
      <c r="A611" s="1" t="s">
        <v>89</v>
      </c>
      <c r="B611" s="19" t="s">
        <v>19</v>
      </c>
      <c r="C611" s="19" t="s">
        <v>22</v>
      </c>
      <c r="D611" s="1" t="s">
        <v>18</v>
      </c>
      <c r="F611" s="16" t="n">
        <v>107.28</v>
      </c>
      <c r="H611" s="16" t="n">
        <f aca="false">F611+F612</f>
        <v>425.39</v>
      </c>
      <c r="I611" s="16" t="n">
        <f aca="false">H611-($G$650*2)</f>
        <v>420.812941176471</v>
      </c>
      <c r="J611" s="22"/>
      <c r="K611" s="16" t="n">
        <f aca="false">I611-J611</f>
        <v>420.812941176471</v>
      </c>
      <c r="L611" s="16" t="e">
        <f aca="false">J611*(U611/S611)</f>
        <v>#DIV/0!</v>
      </c>
      <c r="M611" s="22"/>
      <c r="N611" s="17" t="n">
        <f aca="false">M611/100</f>
        <v>0</v>
      </c>
      <c r="O611" s="17" t="e">
        <f aca="false">M611*(U611/S611)</f>
        <v>#DIV/0!</v>
      </c>
      <c r="P611" s="17" t="e">
        <f aca="false">O611/100</f>
        <v>#DIV/0!</v>
      </c>
      <c r="Q611" s="22"/>
      <c r="R611" s="22"/>
      <c r="S611" s="16" t="n">
        <f aca="false">R611-Q611</f>
        <v>0</v>
      </c>
      <c r="T611" s="22"/>
      <c r="U611" s="16" t="n">
        <f aca="false">T611-Q611</f>
        <v>0</v>
      </c>
      <c r="V611" s="16" t="n">
        <f aca="false">S611-U611</f>
        <v>0</v>
      </c>
      <c r="W611" s="16" t="e">
        <f aca="false">(S611-U611)/U611*100</f>
        <v>#DIV/0!</v>
      </c>
    </row>
    <row r="612" customFormat="false" ht="21.75" hidden="false" customHeight="true" outlineLevel="0" collapsed="false">
      <c r="A612" s="1" t="s">
        <v>89</v>
      </c>
      <c r="B612" s="19" t="s">
        <v>16</v>
      </c>
      <c r="C612" s="19" t="s">
        <v>22</v>
      </c>
      <c r="D612" s="1" t="s">
        <v>21</v>
      </c>
      <c r="F612" s="16" t="n">
        <v>318.11</v>
      </c>
      <c r="H612" s="16" t="n">
        <f aca="false">F612+F613</f>
        <v>610.09</v>
      </c>
      <c r="I612" s="16" t="n">
        <f aca="false">H612-($G$650*2)</f>
        <v>605.512941176471</v>
      </c>
      <c r="J612" s="16" t="n">
        <v>408.33</v>
      </c>
      <c r="K612" s="16" t="n">
        <f aca="false">I612-J612</f>
        <v>197.182941176471</v>
      </c>
      <c r="L612" s="16" t="n">
        <f aca="false">J612*(U612/S612)</f>
        <v>76.6302949061662</v>
      </c>
      <c r="M612" s="16" t="n">
        <v>10.16</v>
      </c>
      <c r="N612" s="17" t="n">
        <f aca="false">M612/100</f>
        <v>0.1016</v>
      </c>
      <c r="O612" s="17" t="n">
        <f aca="false">M612*(U612/S612)</f>
        <v>1.90670241286863</v>
      </c>
      <c r="P612" s="17" t="n">
        <f aca="false">O612/100</f>
        <v>0.0190670241286863</v>
      </c>
      <c r="Q612" s="16" t="n">
        <v>1.81</v>
      </c>
      <c r="R612" s="16" t="n">
        <v>13</v>
      </c>
      <c r="S612" s="16" t="n">
        <f aca="false">R612-Q612</f>
        <v>11.19</v>
      </c>
      <c r="T612" s="16" t="n">
        <v>3.91</v>
      </c>
      <c r="U612" s="16" t="n">
        <f aca="false">T612-Q612</f>
        <v>2.1</v>
      </c>
      <c r="V612" s="16" t="n">
        <f aca="false">S612-U612</f>
        <v>9.09</v>
      </c>
      <c r="W612" s="16" t="n">
        <f aca="false">(S612-U612)/U612*100</f>
        <v>432.857142857143</v>
      </c>
    </row>
    <row r="613" customFormat="false" ht="21.75" hidden="false" customHeight="true" outlineLevel="0" collapsed="false">
      <c r="A613" s="1" t="s">
        <v>89</v>
      </c>
      <c r="B613" s="19" t="s">
        <v>19</v>
      </c>
      <c r="C613" s="19" t="s">
        <v>22</v>
      </c>
      <c r="D613" s="1" t="s">
        <v>21</v>
      </c>
      <c r="F613" s="16" t="n">
        <v>291.98</v>
      </c>
      <c r="H613" s="16" t="n">
        <f aca="false">F613+F614</f>
        <v>291.98</v>
      </c>
      <c r="I613" s="16" t="n">
        <f aca="false">H613-($G$650*2)</f>
        <v>287.402941176471</v>
      </c>
      <c r="J613" s="22"/>
      <c r="K613" s="16" t="n">
        <f aca="false">I613-J613</f>
        <v>287.402941176471</v>
      </c>
      <c r="L613" s="16" t="e">
        <f aca="false">J613*(U613/S613)</f>
        <v>#DIV/0!</v>
      </c>
      <c r="M613" s="22"/>
      <c r="N613" s="17" t="n">
        <f aca="false">M613/100</f>
        <v>0</v>
      </c>
      <c r="O613" s="17" t="e">
        <f aca="false">M613*(U613/S613)</f>
        <v>#DIV/0!</v>
      </c>
      <c r="P613" s="17" t="e">
        <f aca="false">O613/100</f>
        <v>#DIV/0!</v>
      </c>
      <c r="Q613" s="22"/>
      <c r="R613" s="22"/>
      <c r="S613" s="16" t="n">
        <f aca="false">R613-Q613</f>
        <v>0</v>
      </c>
      <c r="T613" s="22"/>
      <c r="U613" s="16" t="n">
        <f aca="false">T613-Q613</f>
        <v>0</v>
      </c>
      <c r="V613" s="16" t="n">
        <f aca="false">S613-U613</f>
        <v>0</v>
      </c>
      <c r="W613" s="16" t="e">
        <f aca="false">(S613-U613)/U613*100</f>
        <v>#DIV/0!</v>
      </c>
    </row>
    <row r="614" customFormat="false" ht="21.75" hidden="false" customHeight="true" outlineLevel="0" collapsed="false">
      <c r="B614" s="19"/>
      <c r="C614" s="19"/>
      <c r="H614" s="16" t="n">
        <f aca="false">F614+F615</f>
        <v>46.8</v>
      </c>
      <c r="I614" s="16" t="n">
        <f aca="false">H614-($G$650*2)</f>
        <v>42.2229411764706</v>
      </c>
      <c r="K614" s="16" t="n">
        <f aca="false">I614-J614</f>
        <v>42.2229411764706</v>
      </c>
      <c r="L614" s="16" t="e">
        <f aca="false">J614*(U614/S614)</f>
        <v>#DIV/0!</v>
      </c>
      <c r="N614" s="17" t="n">
        <f aca="false">M614/100</f>
        <v>0</v>
      </c>
      <c r="O614" s="17" t="e">
        <f aca="false">M614*(U614/S614)</f>
        <v>#DIV/0!</v>
      </c>
      <c r="P614" s="17" t="e">
        <f aca="false">O614/100</f>
        <v>#DIV/0!</v>
      </c>
      <c r="S614" s="16" t="n">
        <f aca="false">R614-Q614</f>
        <v>0</v>
      </c>
      <c r="U614" s="16" t="n">
        <f aca="false">T614-Q614</f>
        <v>0</v>
      </c>
      <c r="V614" s="16" t="n">
        <f aca="false">S614-U614</f>
        <v>0</v>
      </c>
      <c r="W614" s="16" t="e">
        <f aca="false">(S614-U614)/U614*100</f>
        <v>#DIV/0!</v>
      </c>
    </row>
    <row r="615" customFormat="false" ht="21.75" hidden="false" customHeight="true" outlineLevel="0" collapsed="false">
      <c r="A615" s="1" t="s">
        <v>90</v>
      </c>
      <c r="B615" s="19" t="s">
        <v>16</v>
      </c>
      <c r="C615" s="19" t="s">
        <v>17</v>
      </c>
      <c r="D615" s="19" t="s">
        <v>18</v>
      </c>
      <c r="E615" s="19"/>
      <c r="F615" s="16" t="n">
        <v>46.8</v>
      </c>
      <c r="H615" s="16" t="n">
        <f aca="false">F615+F616</f>
        <v>164.2</v>
      </c>
      <c r="I615" s="16" t="n">
        <f aca="false">H615-($G$650*2)</f>
        <v>159.622941176471</v>
      </c>
      <c r="J615" s="16" t="n">
        <v>143.32</v>
      </c>
      <c r="K615" s="16" t="n">
        <f aca="false">I615-J615</f>
        <v>16.3029411764706</v>
      </c>
      <c r="L615" s="16" t="n">
        <f aca="false">J615*(U615/S615)</f>
        <v>54.7670613562971</v>
      </c>
      <c r="M615" s="16" t="n">
        <v>12.36</v>
      </c>
      <c r="N615" s="17" t="n">
        <f aca="false">M615/100</f>
        <v>0.1236</v>
      </c>
      <c r="O615" s="17" t="n">
        <f aca="false">M615*(U615/S615)</f>
        <v>4.72314316469322</v>
      </c>
      <c r="P615" s="17" t="n">
        <f aca="false">O615/100</f>
        <v>0.0472314316469322</v>
      </c>
      <c r="Q615" s="16" t="n">
        <v>1.86</v>
      </c>
      <c r="R615" s="16" t="n">
        <v>11.15</v>
      </c>
      <c r="S615" s="16" t="n">
        <f aca="false">R615-Q615</f>
        <v>9.29</v>
      </c>
      <c r="T615" s="16" t="n">
        <v>5.41</v>
      </c>
      <c r="U615" s="16" t="n">
        <f aca="false">T615-Q615</f>
        <v>3.55</v>
      </c>
      <c r="V615" s="16" t="n">
        <f aca="false">S615-U615</f>
        <v>5.74</v>
      </c>
      <c r="W615" s="16" t="n">
        <f aca="false">(S615-U615)/U615*100</f>
        <v>161.69014084507</v>
      </c>
    </row>
    <row r="616" customFormat="false" ht="21.75" hidden="false" customHeight="true" outlineLevel="0" collapsed="false">
      <c r="A616" s="1" t="s">
        <v>90</v>
      </c>
      <c r="B616" s="19" t="s">
        <v>19</v>
      </c>
      <c r="C616" s="19" t="s">
        <v>17</v>
      </c>
      <c r="D616" s="19" t="s">
        <v>18</v>
      </c>
      <c r="E616" s="19"/>
      <c r="F616" s="16" t="n">
        <v>117.4</v>
      </c>
      <c r="H616" s="16" t="n">
        <f aca="false">F616+F617</f>
        <v>400.6</v>
      </c>
      <c r="I616" s="16" t="n">
        <f aca="false">H616-($G$650*2)</f>
        <v>396.022941176471</v>
      </c>
      <c r="J616" s="22"/>
      <c r="K616" s="16" t="n">
        <f aca="false">I616-J616</f>
        <v>396.022941176471</v>
      </c>
      <c r="L616" s="16" t="e">
        <f aca="false">J616*(U616/S616)</f>
        <v>#DIV/0!</v>
      </c>
      <c r="M616" s="22"/>
      <c r="N616" s="17" t="n">
        <f aca="false">M616/100</f>
        <v>0</v>
      </c>
      <c r="O616" s="17" t="e">
        <f aca="false">M616*(U616/S616)</f>
        <v>#DIV/0!</v>
      </c>
      <c r="P616" s="17" t="e">
        <f aca="false">O616/100</f>
        <v>#DIV/0!</v>
      </c>
      <c r="Q616" s="22"/>
      <c r="R616" s="22"/>
      <c r="S616" s="16" t="n">
        <f aca="false">R616-Q616</f>
        <v>0</v>
      </c>
      <c r="T616" s="22"/>
      <c r="U616" s="16" t="n">
        <f aca="false">T616-Q616</f>
        <v>0</v>
      </c>
      <c r="V616" s="16" t="n">
        <f aca="false">S616-U616</f>
        <v>0</v>
      </c>
      <c r="W616" s="16" t="e">
        <f aca="false">(S616-U616)/U616*100</f>
        <v>#DIV/0!</v>
      </c>
    </row>
    <row r="617" customFormat="false" ht="21.75" hidden="false" customHeight="true" outlineLevel="0" collapsed="false">
      <c r="A617" s="1" t="s">
        <v>90</v>
      </c>
      <c r="B617" s="1" t="s">
        <v>16</v>
      </c>
      <c r="C617" s="19" t="s">
        <v>17</v>
      </c>
      <c r="D617" s="1" t="s">
        <v>21</v>
      </c>
      <c r="F617" s="16" t="n">
        <v>283.2</v>
      </c>
      <c r="H617" s="16" t="n">
        <f aca="false">F617+F618</f>
        <v>504.58</v>
      </c>
      <c r="I617" s="16" t="n">
        <f aca="false">H617-($G$650*2)</f>
        <v>500.002941176471</v>
      </c>
      <c r="J617" s="16" t="n">
        <v>253.83</v>
      </c>
      <c r="K617" s="16" t="n">
        <f aca="false">I617-J617</f>
        <v>246.172941176471</v>
      </c>
      <c r="L617" s="16" t="n">
        <f aca="false">J617*(U617/S617)</f>
        <v>143.411289308176</v>
      </c>
      <c r="M617" s="16" t="n">
        <v>10.46</v>
      </c>
      <c r="N617" s="17" t="n">
        <f aca="false">M617/100</f>
        <v>0.1046</v>
      </c>
      <c r="O617" s="17" t="n">
        <f aca="false">M617*(U617/S617)</f>
        <v>5.90979035639413</v>
      </c>
      <c r="P617" s="17" t="n">
        <f aca="false">O617/100</f>
        <v>0.0590979035639413</v>
      </c>
      <c r="Q617" s="16" t="n">
        <v>2.03</v>
      </c>
      <c r="R617" s="16" t="n">
        <v>11.57</v>
      </c>
      <c r="S617" s="16" t="n">
        <f aca="false">R617-Q617</f>
        <v>9.54</v>
      </c>
      <c r="T617" s="16" t="n">
        <v>7.42</v>
      </c>
      <c r="U617" s="16" t="n">
        <f aca="false">T617-Q617</f>
        <v>5.39</v>
      </c>
      <c r="V617" s="16" t="n">
        <f aca="false">S617-U617</f>
        <v>4.15</v>
      </c>
      <c r="W617" s="16" t="n">
        <f aca="false">(S617-U617)/U617*100</f>
        <v>76.9944341372913</v>
      </c>
    </row>
    <row r="618" customFormat="false" ht="21.75" hidden="false" customHeight="true" outlineLevel="0" collapsed="false">
      <c r="A618" s="1" t="s">
        <v>90</v>
      </c>
      <c r="B618" s="19" t="s">
        <v>19</v>
      </c>
      <c r="C618" s="19" t="s">
        <v>17</v>
      </c>
      <c r="D618" s="1" t="s">
        <v>21</v>
      </c>
      <c r="F618" s="16" t="n">
        <v>221.38</v>
      </c>
      <c r="H618" s="16" t="n">
        <f aca="false">F618+F619</f>
        <v>268.68</v>
      </c>
      <c r="I618" s="16" t="n">
        <f aca="false">H618-($G$650*2)</f>
        <v>264.102941176471</v>
      </c>
      <c r="J618" s="22"/>
      <c r="K618" s="16" t="n">
        <f aca="false">I618-J618</f>
        <v>264.102941176471</v>
      </c>
      <c r="L618" s="16" t="e">
        <f aca="false">J618*(U618/S618)</f>
        <v>#DIV/0!</v>
      </c>
      <c r="M618" s="22"/>
      <c r="N618" s="17" t="n">
        <f aca="false">M618/100</f>
        <v>0</v>
      </c>
      <c r="O618" s="17" t="e">
        <f aca="false">M618*(U618/S618)</f>
        <v>#DIV/0!</v>
      </c>
      <c r="P618" s="17" t="e">
        <f aca="false">O618/100</f>
        <v>#DIV/0!</v>
      </c>
      <c r="Q618" s="22"/>
      <c r="R618" s="22"/>
      <c r="S618" s="16" t="n">
        <f aca="false">R618-Q618</f>
        <v>0</v>
      </c>
      <c r="T618" s="22"/>
      <c r="U618" s="16" t="n">
        <f aca="false">T618-Q618</f>
        <v>0</v>
      </c>
      <c r="V618" s="16" t="n">
        <f aca="false">S618-U618</f>
        <v>0</v>
      </c>
      <c r="W618" s="16" t="e">
        <f aca="false">(S618-U618)/U618*100</f>
        <v>#DIV/0!</v>
      </c>
    </row>
    <row r="619" customFormat="false" ht="21.75" hidden="false" customHeight="true" outlineLevel="0" collapsed="false">
      <c r="A619" s="1" t="s">
        <v>90</v>
      </c>
      <c r="B619" s="1" t="s">
        <v>16</v>
      </c>
      <c r="C619" s="19" t="s">
        <v>22</v>
      </c>
      <c r="D619" s="1" t="s">
        <v>18</v>
      </c>
      <c r="F619" s="16" t="n">
        <v>47.3</v>
      </c>
      <c r="H619" s="16" t="n">
        <f aca="false">F619+F620</f>
        <v>122.11</v>
      </c>
      <c r="I619" s="16" t="n">
        <f aca="false">H619-($G$650*2)</f>
        <v>117.532941176471</v>
      </c>
      <c r="J619" s="16" t="n">
        <v>88.48</v>
      </c>
      <c r="K619" s="16" t="n">
        <f aca="false">I619-J619</f>
        <v>29.0529411764706</v>
      </c>
      <c r="L619" s="16" t="n">
        <f aca="false">J619*(U619/S619)</f>
        <v>32.5320404040404</v>
      </c>
      <c r="M619" s="16" t="n">
        <v>10.07</v>
      </c>
      <c r="N619" s="17" t="n">
        <f aca="false">M619/100</f>
        <v>0.1007</v>
      </c>
      <c r="O619" s="17" t="n">
        <f aca="false">M619*(U619/S619)</f>
        <v>3.70250505050505</v>
      </c>
      <c r="P619" s="17" t="n">
        <f aca="false">O619/100</f>
        <v>0.0370250505050505</v>
      </c>
      <c r="Q619" s="16" t="n">
        <v>1.86</v>
      </c>
      <c r="R619" s="16" t="n">
        <v>11.76</v>
      </c>
      <c r="S619" s="16" t="n">
        <f aca="false">R619-Q619</f>
        <v>9.9</v>
      </c>
      <c r="T619" s="16" t="n">
        <v>5.5</v>
      </c>
      <c r="U619" s="16" t="n">
        <f aca="false">T619-Q619</f>
        <v>3.64</v>
      </c>
      <c r="V619" s="16" t="n">
        <f aca="false">S619-U619</f>
        <v>6.26</v>
      </c>
      <c r="W619" s="16" t="n">
        <f aca="false">(S619-U619)/U619*100</f>
        <v>171.978021978022</v>
      </c>
    </row>
    <row r="620" customFormat="false" ht="21.75" hidden="false" customHeight="true" outlineLevel="0" collapsed="false">
      <c r="A620" s="1" t="s">
        <v>90</v>
      </c>
      <c r="B620" s="19" t="s">
        <v>19</v>
      </c>
      <c r="C620" s="19" t="s">
        <v>22</v>
      </c>
      <c r="D620" s="1" t="s">
        <v>18</v>
      </c>
      <c r="F620" s="16" t="n">
        <v>74.81</v>
      </c>
      <c r="H620" s="16" t="n">
        <f aca="false">F620+F621</f>
        <v>300.92</v>
      </c>
      <c r="I620" s="16" t="n">
        <f aca="false">H620-($G$650*2)</f>
        <v>296.342941176471</v>
      </c>
      <c r="J620" s="22"/>
      <c r="K620" s="16" t="n">
        <f aca="false">I620-J620</f>
        <v>296.342941176471</v>
      </c>
      <c r="L620" s="16" t="e">
        <f aca="false">J620*(U620/S620)</f>
        <v>#DIV/0!</v>
      </c>
      <c r="M620" s="22"/>
      <c r="N620" s="17" t="n">
        <f aca="false">M620/100</f>
        <v>0</v>
      </c>
      <c r="O620" s="17" t="e">
        <f aca="false">M620*(U620/S620)</f>
        <v>#DIV/0!</v>
      </c>
      <c r="P620" s="17" t="e">
        <f aca="false">O620/100</f>
        <v>#DIV/0!</v>
      </c>
      <c r="Q620" s="22"/>
      <c r="R620" s="22"/>
      <c r="S620" s="16" t="n">
        <f aca="false">R620-Q620</f>
        <v>0</v>
      </c>
      <c r="T620" s="22"/>
      <c r="U620" s="16" t="n">
        <f aca="false">T620-Q620</f>
        <v>0</v>
      </c>
      <c r="V620" s="16" t="n">
        <f aca="false">S620-U620</f>
        <v>0</v>
      </c>
      <c r="W620" s="16" t="e">
        <f aca="false">(S620-U620)/U620*100</f>
        <v>#DIV/0!</v>
      </c>
    </row>
    <row r="621" customFormat="false" ht="21.75" hidden="false" customHeight="true" outlineLevel="0" collapsed="false">
      <c r="A621" s="1" t="s">
        <v>90</v>
      </c>
      <c r="B621" s="19" t="s">
        <v>16</v>
      </c>
      <c r="C621" s="19" t="s">
        <v>22</v>
      </c>
      <c r="D621" s="1" t="s">
        <v>21</v>
      </c>
      <c r="F621" s="16" t="n">
        <v>226.11</v>
      </c>
      <c r="H621" s="16" t="n">
        <f aca="false">F621+F622</f>
        <v>499.14</v>
      </c>
      <c r="I621" s="16" t="n">
        <f aca="false">H621-($G$650*2)</f>
        <v>494.562941176471</v>
      </c>
      <c r="J621" s="16" t="n">
        <v>410.75</v>
      </c>
      <c r="K621" s="16" t="n">
        <f aca="false">I621-J621</f>
        <v>83.8129411764706</v>
      </c>
      <c r="L621" s="16" t="n">
        <f aca="false">J621*(U621/S621)</f>
        <v>234.652777777778</v>
      </c>
      <c r="M621" s="16" t="n">
        <v>11.37</v>
      </c>
      <c r="N621" s="17" t="n">
        <f aca="false">M621/100</f>
        <v>0.1137</v>
      </c>
      <c r="O621" s="17" t="n">
        <f aca="false">M621*(U621/S621)</f>
        <v>6.49544025157233</v>
      </c>
      <c r="P621" s="17" t="n">
        <f aca="false">O621/100</f>
        <v>0.0649544025157233</v>
      </c>
      <c r="Q621" s="16" t="n">
        <v>2.02</v>
      </c>
      <c r="R621" s="16" t="n">
        <v>11.56</v>
      </c>
      <c r="S621" s="16" t="n">
        <f aca="false">R621-Q621</f>
        <v>9.54</v>
      </c>
      <c r="T621" s="16" t="n">
        <v>7.47</v>
      </c>
      <c r="U621" s="16" t="n">
        <f aca="false">T621-Q621</f>
        <v>5.45</v>
      </c>
      <c r="V621" s="16" t="n">
        <f aca="false">S621-U621</f>
        <v>4.09</v>
      </c>
      <c r="W621" s="16" t="n">
        <f aca="false">(S621-U621)/U621*100</f>
        <v>75.0458715596331</v>
      </c>
    </row>
    <row r="622" customFormat="false" ht="21.75" hidden="false" customHeight="true" outlineLevel="0" collapsed="false">
      <c r="A622" s="1" t="s">
        <v>90</v>
      </c>
      <c r="B622" s="19" t="s">
        <v>19</v>
      </c>
      <c r="C622" s="19" t="s">
        <v>22</v>
      </c>
      <c r="D622" s="1" t="s">
        <v>21</v>
      </c>
      <c r="F622" s="16" t="n">
        <v>273.03</v>
      </c>
      <c r="H622" s="16" t="n">
        <f aca="false">F622+F623</f>
        <v>273.03</v>
      </c>
      <c r="I622" s="16" t="n">
        <f aca="false">H622-($G$650*2)</f>
        <v>268.452941176471</v>
      </c>
      <c r="J622" s="22"/>
      <c r="K622" s="16" t="n">
        <f aca="false">I622-J622</f>
        <v>268.452941176471</v>
      </c>
      <c r="L622" s="16" t="e">
        <f aca="false">J622*(U622/S622)</f>
        <v>#DIV/0!</v>
      </c>
      <c r="M622" s="22"/>
      <c r="N622" s="17" t="n">
        <f aca="false">M622/100</f>
        <v>0</v>
      </c>
      <c r="O622" s="17" t="e">
        <f aca="false">M622*(U622/S622)</f>
        <v>#DIV/0!</v>
      </c>
      <c r="P622" s="17" t="e">
        <f aca="false">O622/100</f>
        <v>#DIV/0!</v>
      </c>
      <c r="Q622" s="22"/>
      <c r="R622" s="22"/>
      <c r="S622" s="16" t="n">
        <f aca="false">R622-Q622</f>
        <v>0</v>
      </c>
      <c r="T622" s="22"/>
      <c r="U622" s="16" t="n">
        <f aca="false">T622-Q622</f>
        <v>0</v>
      </c>
      <c r="V622" s="16" t="n">
        <f aca="false">S622-U622</f>
        <v>0</v>
      </c>
      <c r="W622" s="16" t="e">
        <f aca="false">(S622-U622)/U622*100</f>
        <v>#DIV/0!</v>
      </c>
    </row>
    <row r="623" customFormat="false" ht="21.75" hidden="false" customHeight="true" outlineLevel="0" collapsed="false">
      <c r="B623" s="19"/>
      <c r="C623" s="19"/>
      <c r="H623" s="16" t="n">
        <f aca="false">F623+F624</f>
        <v>41.22</v>
      </c>
      <c r="I623" s="16" t="n">
        <f aca="false">H623-($G$650*2)</f>
        <v>36.6429411764706</v>
      </c>
      <c r="K623" s="16" t="n">
        <f aca="false">I623-J623</f>
        <v>36.6429411764706</v>
      </c>
      <c r="L623" s="16" t="e">
        <f aca="false">J623*(U623/S623)</f>
        <v>#DIV/0!</v>
      </c>
      <c r="N623" s="17" t="n">
        <f aca="false">M623/100</f>
        <v>0</v>
      </c>
      <c r="O623" s="17" t="e">
        <f aca="false">M623*(U623/S623)</f>
        <v>#DIV/0!</v>
      </c>
      <c r="P623" s="17" t="e">
        <f aca="false">O623/100</f>
        <v>#DIV/0!</v>
      </c>
      <c r="S623" s="16" t="n">
        <f aca="false">R623-Q623</f>
        <v>0</v>
      </c>
      <c r="U623" s="16" t="n">
        <f aca="false">T623-Q623</f>
        <v>0</v>
      </c>
      <c r="V623" s="16" t="n">
        <f aca="false">S623-U623</f>
        <v>0</v>
      </c>
      <c r="W623" s="16" t="e">
        <f aca="false">(S623-U623)/U623*100</f>
        <v>#DIV/0!</v>
      </c>
    </row>
    <row r="624" customFormat="false" ht="21.75" hidden="false" customHeight="true" outlineLevel="0" collapsed="false">
      <c r="A624" s="1" t="s">
        <v>91</v>
      </c>
      <c r="B624" s="19" t="s">
        <v>16</v>
      </c>
      <c r="C624" s="19" t="s">
        <v>17</v>
      </c>
      <c r="D624" s="19" t="s">
        <v>18</v>
      </c>
      <c r="E624" s="19"/>
      <c r="F624" s="16" t="n">
        <v>41.22</v>
      </c>
      <c r="H624" s="16" t="n">
        <f aca="false">F624+F625</f>
        <v>156.83</v>
      </c>
      <c r="I624" s="16" t="n">
        <f aca="false">H624-($G$650*2)</f>
        <v>152.252941176471</v>
      </c>
      <c r="J624" s="23" t="n">
        <v>134.69</v>
      </c>
      <c r="K624" s="16" t="n">
        <f aca="false">I624-J624</f>
        <v>17.5629411764706</v>
      </c>
      <c r="L624" s="16" t="n">
        <f aca="false">J624*(U624/S624)</f>
        <v>55.4200409416581</v>
      </c>
      <c r="M624" s="23" t="n">
        <v>10</v>
      </c>
      <c r="N624" s="17" t="n">
        <f aca="false">M624/100</f>
        <v>0.1</v>
      </c>
      <c r="O624" s="17" t="n">
        <f aca="false">M624*(U624/S624)</f>
        <v>4.11463664278403</v>
      </c>
      <c r="P624" s="17" t="n">
        <f aca="false">O624/100</f>
        <v>0.0411463664278403</v>
      </c>
      <c r="Q624" s="23" t="n">
        <v>1.95</v>
      </c>
      <c r="R624" s="23" t="n">
        <v>11.72</v>
      </c>
      <c r="S624" s="16" t="n">
        <f aca="false">R624-Q624</f>
        <v>9.77</v>
      </c>
      <c r="T624" s="23" t="n">
        <v>5.97</v>
      </c>
      <c r="U624" s="16" t="n">
        <f aca="false">T624-Q624</f>
        <v>4.02</v>
      </c>
      <c r="V624" s="16" t="n">
        <f aca="false">S624-U624</f>
        <v>5.75</v>
      </c>
      <c r="W624" s="16" t="n">
        <f aca="false">(S624-U624)/U624*100</f>
        <v>143.034825870647</v>
      </c>
    </row>
    <row r="625" customFormat="false" ht="21.75" hidden="false" customHeight="true" outlineLevel="0" collapsed="false">
      <c r="A625" s="1" t="s">
        <v>91</v>
      </c>
      <c r="B625" s="19" t="s">
        <v>19</v>
      </c>
      <c r="C625" s="19" t="s">
        <v>17</v>
      </c>
      <c r="D625" s="19" t="s">
        <v>18</v>
      </c>
      <c r="E625" s="19"/>
      <c r="F625" s="16" t="n">
        <v>115.61</v>
      </c>
      <c r="H625" s="16" t="n">
        <f aca="false">F625+F626</f>
        <v>308.01</v>
      </c>
      <c r="I625" s="16" t="n">
        <f aca="false">H625-($G$650*2)</f>
        <v>303.432941176471</v>
      </c>
      <c r="J625" s="22"/>
      <c r="K625" s="16" t="n">
        <f aca="false">I625-J625</f>
        <v>303.432941176471</v>
      </c>
      <c r="L625" s="16" t="e">
        <f aca="false">J625*(U625/S625)</f>
        <v>#DIV/0!</v>
      </c>
      <c r="M625" s="22"/>
      <c r="N625" s="17" t="n">
        <f aca="false">M625/100</f>
        <v>0</v>
      </c>
      <c r="O625" s="17" t="e">
        <f aca="false">M625*(U625/S625)</f>
        <v>#DIV/0!</v>
      </c>
      <c r="P625" s="17" t="e">
        <f aca="false">O625/100</f>
        <v>#DIV/0!</v>
      </c>
      <c r="Q625" s="22"/>
      <c r="R625" s="22"/>
      <c r="S625" s="16" t="n">
        <f aca="false">R625-Q625</f>
        <v>0</v>
      </c>
      <c r="T625" s="22"/>
      <c r="U625" s="16" t="n">
        <f aca="false">T625-Q625</f>
        <v>0</v>
      </c>
      <c r="V625" s="16" t="n">
        <f aca="false">S625-U625</f>
        <v>0</v>
      </c>
      <c r="W625" s="16" t="e">
        <f aca="false">(S625-U625)/U625*100</f>
        <v>#DIV/0!</v>
      </c>
    </row>
    <row r="626" customFormat="false" ht="21.75" hidden="false" customHeight="true" outlineLevel="0" collapsed="false">
      <c r="A626" s="1" t="s">
        <v>91</v>
      </c>
      <c r="B626" s="1" t="s">
        <v>16</v>
      </c>
      <c r="C626" s="19" t="s">
        <v>17</v>
      </c>
      <c r="D626" s="1" t="s">
        <v>21</v>
      </c>
      <c r="F626" s="16" t="n">
        <v>192.4</v>
      </c>
      <c r="H626" s="16" t="n">
        <f aca="false">F626+F627</f>
        <v>434.44</v>
      </c>
      <c r="I626" s="16" t="n">
        <f aca="false">H626-($G$650*2)</f>
        <v>429.862941176471</v>
      </c>
      <c r="J626" s="16" t="n">
        <v>387.89</v>
      </c>
      <c r="K626" s="16" t="n">
        <f aca="false">I626-J626</f>
        <v>41.9729411764706</v>
      </c>
      <c r="L626" s="16" t="n">
        <f aca="false">J626*(U626/S626)</f>
        <v>240.475329087049</v>
      </c>
      <c r="M626" s="16" t="n">
        <v>11.47</v>
      </c>
      <c r="N626" s="17" t="n">
        <f aca="false">M626/100</f>
        <v>0.1147</v>
      </c>
      <c r="O626" s="17" t="n">
        <f aca="false">M626*(U626/S626)</f>
        <v>7.11091295116773</v>
      </c>
      <c r="P626" s="17" t="n">
        <f aca="false">O626/100</f>
        <v>0.0711091295116773</v>
      </c>
      <c r="Q626" s="16" t="n">
        <v>1.9</v>
      </c>
      <c r="R626" s="16" t="n">
        <v>11.32</v>
      </c>
      <c r="S626" s="16" t="n">
        <f aca="false">R626-Q626</f>
        <v>9.42</v>
      </c>
      <c r="T626" s="16" t="n">
        <v>7.74</v>
      </c>
      <c r="U626" s="16" t="n">
        <f aca="false">T626-Q626</f>
        <v>5.84</v>
      </c>
      <c r="V626" s="16" t="n">
        <f aca="false">S626-U626</f>
        <v>3.58</v>
      </c>
      <c r="W626" s="16" t="n">
        <f aca="false">(S626-U626)/U626*100</f>
        <v>61.3013698630137</v>
      </c>
    </row>
    <row r="627" customFormat="false" ht="21.75" hidden="false" customHeight="true" outlineLevel="0" collapsed="false">
      <c r="A627" s="1" t="s">
        <v>91</v>
      </c>
      <c r="B627" s="19" t="s">
        <v>19</v>
      </c>
      <c r="C627" s="19" t="s">
        <v>17</v>
      </c>
      <c r="D627" s="1" t="s">
        <v>21</v>
      </c>
      <c r="F627" s="16" t="n">
        <v>242.04</v>
      </c>
      <c r="H627" s="16" t="n">
        <f aca="false">F627+F628</f>
        <v>289.82</v>
      </c>
      <c r="I627" s="16" t="n">
        <f aca="false">H627-($G$650*2)</f>
        <v>285.242941176471</v>
      </c>
      <c r="J627" s="22"/>
      <c r="K627" s="16" t="n">
        <f aca="false">I627-J627</f>
        <v>285.242941176471</v>
      </c>
      <c r="L627" s="16" t="e">
        <f aca="false">J627*(U627/S627)</f>
        <v>#DIV/0!</v>
      </c>
      <c r="M627" s="22"/>
      <c r="N627" s="17" t="n">
        <f aca="false">M627/100</f>
        <v>0</v>
      </c>
      <c r="O627" s="17" t="e">
        <f aca="false">M627*(U627/S627)</f>
        <v>#DIV/0!</v>
      </c>
      <c r="P627" s="17" t="e">
        <f aca="false">O627/100</f>
        <v>#DIV/0!</v>
      </c>
      <c r="Q627" s="22"/>
      <c r="R627" s="22"/>
      <c r="S627" s="16" t="n">
        <f aca="false">R627-Q627</f>
        <v>0</v>
      </c>
      <c r="T627" s="22"/>
      <c r="U627" s="16" t="n">
        <f aca="false">T627-Q627</f>
        <v>0</v>
      </c>
      <c r="V627" s="16" t="n">
        <f aca="false">S627-U627</f>
        <v>0</v>
      </c>
      <c r="W627" s="16" t="e">
        <f aca="false">(S627-U627)/U627*100</f>
        <v>#DIV/0!</v>
      </c>
    </row>
    <row r="628" customFormat="false" ht="21.75" hidden="false" customHeight="true" outlineLevel="0" collapsed="false">
      <c r="A628" s="1" t="s">
        <v>91</v>
      </c>
      <c r="B628" s="1" t="s">
        <v>16</v>
      </c>
      <c r="C628" s="19" t="s">
        <v>22</v>
      </c>
      <c r="D628" s="1" t="s">
        <v>18</v>
      </c>
      <c r="F628" s="16" t="n">
        <v>47.78</v>
      </c>
      <c r="H628" s="16" t="n">
        <f aca="false">F628+F629</f>
        <v>157.08</v>
      </c>
      <c r="I628" s="16" t="n">
        <f aca="false">H628-($G$650*2)</f>
        <v>152.502941176471</v>
      </c>
      <c r="J628" s="16" t="n">
        <v>122.65</v>
      </c>
      <c r="K628" s="16" t="n">
        <f aca="false">I628-J628</f>
        <v>29.8529411764706</v>
      </c>
      <c r="L628" s="16" t="n">
        <f aca="false">J628*(U628/S628)</f>
        <v>46.9723404255319</v>
      </c>
      <c r="M628" s="16" t="n">
        <v>10.09</v>
      </c>
      <c r="N628" s="17" t="n">
        <f aca="false">M628/100</f>
        <v>0.1009</v>
      </c>
      <c r="O628" s="17" t="n">
        <f aca="false">M628*(U628/S628)</f>
        <v>3.86425531914894</v>
      </c>
      <c r="P628" s="17" t="n">
        <f aca="false">O628/100</f>
        <v>0.0386425531914894</v>
      </c>
      <c r="Q628" s="16" t="n">
        <v>1.95</v>
      </c>
      <c r="R628" s="16" t="n">
        <v>11.82</v>
      </c>
      <c r="S628" s="16" t="n">
        <f aca="false">R628-Q628</f>
        <v>9.87</v>
      </c>
      <c r="T628" s="16" t="n">
        <v>5.73</v>
      </c>
      <c r="U628" s="16" t="n">
        <f aca="false">T628-Q628</f>
        <v>3.78</v>
      </c>
      <c r="V628" s="16" t="n">
        <f aca="false">S628-U628</f>
        <v>6.09</v>
      </c>
      <c r="W628" s="16" t="n">
        <f aca="false">(S628-U628)/U628*100</f>
        <v>161.111111111111</v>
      </c>
    </row>
    <row r="629" customFormat="false" ht="21.75" hidden="false" customHeight="true" outlineLevel="0" collapsed="false">
      <c r="A629" s="1" t="s">
        <v>91</v>
      </c>
      <c r="B629" s="19" t="s">
        <v>19</v>
      </c>
      <c r="C629" s="19" t="s">
        <v>22</v>
      </c>
      <c r="D629" s="1" t="s">
        <v>18</v>
      </c>
      <c r="F629" s="16" t="n">
        <v>109.3</v>
      </c>
      <c r="H629" s="16" t="n">
        <f aca="false">F629+F630</f>
        <v>338.32</v>
      </c>
      <c r="I629" s="16" t="n">
        <f aca="false">H629-($G$650*2)</f>
        <v>333.742941176471</v>
      </c>
      <c r="J629" s="22"/>
      <c r="K629" s="16" t="n">
        <f aca="false">I629-J629</f>
        <v>333.742941176471</v>
      </c>
      <c r="L629" s="16" t="e">
        <f aca="false">J629*(U629/S629)</f>
        <v>#DIV/0!</v>
      </c>
      <c r="M629" s="22"/>
      <c r="N629" s="17" t="n">
        <f aca="false">M629/100</f>
        <v>0</v>
      </c>
      <c r="O629" s="17" t="e">
        <f aca="false">M629*(U629/S629)</f>
        <v>#DIV/0!</v>
      </c>
      <c r="P629" s="17" t="e">
        <f aca="false">O629/100</f>
        <v>#DIV/0!</v>
      </c>
      <c r="Q629" s="22"/>
      <c r="R629" s="22"/>
      <c r="S629" s="16" t="n">
        <f aca="false">R629-Q629</f>
        <v>0</v>
      </c>
      <c r="T629" s="22"/>
      <c r="U629" s="16" t="n">
        <f aca="false">T629-Q629</f>
        <v>0</v>
      </c>
      <c r="V629" s="16" t="n">
        <f aca="false">S629-U629</f>
        <v>0</v>
      </c>
      <c r="W629" s="16" t="e">
        <f aca="false">(S629-U629)/U629*100</f>
        <v>#DIV/0!</v>
      </c>
    </row>
    <row r="630" customFormat="false" ht="21.75" hidden="false" customHeight="true" outlineLevel="0" collapsed="false">
      <c r="A630" s="1" t="s">
        <v>91</v>
      </c>
      <c r="B630" s="19" t="s">
        <v>16</v>
      </c>
      <c r="C630" s="19" t="s">
        <v>22</v>
      </c>
      <c r="D630" s="1" t="s">
        <v>21</v>
      </c>
      <c r="F630" s="16" t="n">
        <v>229.02</v>
      </c>
      <c r="H630" s="16" t="n">
        <f aca="false">F630+F631</f>
        <v>464.5</v>
      </c>
      <c r="I630" s="16" t="n">
        <f aca="false">H630-($G$650*2)</f>
        <v>459.922941176471</v>
      </c>
      <c r="J630" s="16" t="n">
        <v>396.98</v>
      </c>
      <c r="K630" s="16" t="n">
        <f aca="false">I630-J630</f>
        <v>62.9429411764706</v>
      </c>
      <c r="L630" s="16" t="n">
        <f aca="false">J630*(U630/S630)</f>
        <v>245.828619246862</v>
      </c>
      <c r="M630" s="16" t="n">
        <v>10.51</v>
      </c>
      <c r="N630" s="17" t="n">
        <f aca="false">M630/100</f>
        <v>0.1051</v>
      </c>
      <c r="O630" s="17" t="n">
        <f aca="false">M630*(U630/S630)</f>
        <v>6.50828451882845</v>
      </c>
      <c r="P630" s="17" t="n">
        <f aca="false">O630/100</f>
        <v>0.0650828451882845</v>
      </c>
      <c r="Q630" s="16" t="n">
        <v>1.89</v>
      </c>
      <c r="R630" s="16" t="n">
        <v>11.45</v>
      </c>
      <c r="S630" s="16" t="n">
        <f aca="false">R630-Q630</f>
        <v>9.56</v>
      </c>
      <c r="T630" s="16" t="n">
        <v>7.81</v>
      </c>
      <c r="U630" s="16" t="n">
        <f aca="false">T630-Q630</f>
        <v>5.92</v>
      </c>
      <c r="V630" s="16" t="n">
        <f aca="false">S630-U630</f>
        <v>3.64</v>
      </c>
      <c r="W630" s="16" t="n">
        <f aca="false">(S630-U630)/U630*100</f>
        <v>61.4864864864865</v>
      </c>
    </row>
    <row r="631" customFormat="false" ht="21.75" hidden="false" customHeight="true" outlineLevel="0" collapsed="false">
      <c r="A631" s="1" t="s">
        <v>91</v>
      </c>
      <c r="B631" s="19" t="s">
        <v>19</v>
      </c>
      <c r="C631" s="19" t="s">
        <v>22</v>
      </c>
      <c r="D631" s="1" t="s">
        <v>21</v>
      </c>
      <c r="F631" s="16" t="n">
        <v>235.48</v>
      </c>
      <c r="H631" s="16" t="n">
        <f aca="false">F631+F632</f>
        <v>235.48</v>
      </c>
      <c r="I631" s="16" t="n">
        <f aca="false">H631-($G$650*2)</f>
        <v>230.902941176471</v>
      </c>
      <c r="J631" s="22"/>
      <c r="K631" s="16" t="n">
        <f aca="false">I631-J631</f>
        <v>230.902941176471</v>
      </c>
      <c r="L631" s="16" t="e">
        <f aca="false">J631*(U631/S631)</f>
        <v>#DIV/0!</v>
      </c>
      <c r="M631" s="22"/>
      <c r="N631" s="17" t="n">
        <f aca="false">M631/100</f>
        <v>0</v>
      </c>
      <c r="O631" s="17" t="e">
        <f aca="false">M631*(U631/S631)</f>
        <v>#DIV/0!</v>
      </c>
      <c r="P631" s="17" t="e">
        <f aca="false">O631/100</f>
        <v>#DIV/0!</v>
      </c>
      <c r="Q631" s="22"/>
      <c r="R631" s="22"/>
      <c r="S631" s="16" t="n">
        <f aca="false">R631-Q631</f>
        <v>0</v>
      </c>
      <c r="T631" s="22"/>
      <c r="U631" s="16" t="n">
        <f aca="false">T631-Q631</f>
        <v>0</v>
      </c>
      <c r="V631" s="16" t="n">
        <f aca="false">S631-U631</f>
        <v>0</v>
      </c>
      <c r="W631" s="16" t="e">
        <f aca="false">(S631-U631)/U631*100</f>
        <v>#DIV/0!</v>
      </c>
    </row>
    <row r="632" customFormat="false" ht="21.75" hidden="false" customHeight="true" outlineLevel="0" collapsed="false">
      <c r="B632" s="19"/>
      <c r="C632" s="19"/>
      <c r="H632" s="16" t="n">
        <f aca="false">F632+F633</f>
        <v>29.22</v>
      </c>
      <c r="I632" s="16" t="n">
        <f aca="false">H632-($G$650*2)</f>
        <v>24.6429411764706</v>
      </c>
      <c r="K632" s="16" t="n">
        <f aca="false">I632-J632</f>
        <v>24.6429411764706</v>
      </c>
      <c r="L632" s="16" t="e">
        <f aca="false">J632*(U632/S632)</f>
        <v>#DIV/0!</v>
      </c>
      <c r="N632" s="17" t="n">
        <f aca="false">M632/100</f>
        <v>0</v>
      </c>
      <c r="O632" s="17" t="e">
        <f aca="false">M632*(U632/S632)</f>
        <v>#DIV/0!</v>
      </c>
      <c r="P632" s="17" t="e">
        <f aca="false">O632/100</f>
        <v>#DIV/0!</v>
      </c>
      <c r="S632" s="16" t="n">
        <f aca="false">R632-Q632</f>
        <v>0</v>
      </c>
      <c r="U632" s="16" t="n">
        <f aca="false">T632-Q632</f>
        <v>0</v>
      </c>
      <c r="V632" s="16" t="n">
        <f aca="false">S632-U632</f>
        <v>0</v>
      </c>
      <c r="W632" s="16" t="e">
        <f aca="false">(S632-U632)/U632*100</f>
        <v>#DIV/0!</v>
      </c>
    </row>
    <row r="633" customFormat="false" ht="21.75" hidden="false" customHeight="true" outlineLevel="0" collapsed="false">
      <c r="A633" s="1" t="s">
        <v>92</v>
      </c>
      <c r="B633" s="19" t="s">
        <v>16</v>
      </c>
      <c r="C633" s="19" t="s">
        <v>17</v>
      </c>
      <c r="D633" s="19" t="s">
        <v>18</v>
      </c>
      <c r="E633" s="19"/>
      <c r="F633" s="16" t="n">
        <v>29.22</v>
      </c>
      <c r="H633" s="16" t="n">
        <f aca="false">F633+F634</f>
        <v>102.64</v>
      </c>
      <c r="I633" s="16" t="n">
        <f aca="false">H633-($G$650*2)</f>
        <v>98.0629411764706</v>
      </c>
      <c r="J633" s="16" t="n">
        <v>88.26</v>
      </c>
      <c r="K633" s="16" t="n">
        <f aca="false">I633-J633</f>
        <v>9.80294117647058</v>
      </c>
      <c r="L633" s="16" t="n">
        <f aca="false">J633*(U633/S633)</f>
        <v>34.2880575539568</v>
      </c>
      <c r="M633" s="16" t="n">
        <v>10.82</v>
      </c>
      <c r="N633" s="17" t="n">
        <f aca="false">M633/100</f>
        <v>0.1082</v>
      </c>
      <c r="O633" s="17" t="n">
        <f aca="false">M633*(U633/S633)</f>
        <v>4.20345323741007</v>
      </c>
      <c r="P633" s="17" t="n">
        <f aca="false">O633/100</f>
        <v>0.0420345323741007</v>
      </c>
      <c r="Q633" s="16" t="n">
        <v>1.95</v>
      </c>
      <c r="R633" s="16" t="n">
        <v>11.68</v>
      </c>
      <c r="S633" s="16" t="n">
        <f aca="false">R633-Q633</f>
        <v>9.73</v>
      </c>
      <c r="T633" s="16" t="n">
        <v>5.73</v>
      </c>
      <c r="U633" s="16" t="n">
        <f aca="false">T633-Q633</f>
        <v>3.78</v>
      </c>
      <c r="V633" s="16" t="n">
        <f aca="false">S633-U633</f>
        <v>5.95</v>
      </c>
      <c r="W633" s="16" t="n">
        <f aca="false">(S633-U633)/U633*100</f>
        <v>157.407407407407</v>
      </c>
    </row>
    <row r="634" customFormat="false" ht="21.75" hidden="false" customHeight="true" outlineLevel="0" collapsed="false">
      <c r="A634" s="1" t="s">
        <v>92</v>
      </c>
      <c r="B634" s="19" t="s">
        <v>19</v>
      </c>
      <c r="C634" s="19" t="s">
        <v>17</v>
      </c>
      <c r="D634" s="19" t="s">
        <v>18</v>
      </c>
      <c r="E634" s="19"/>
      <c r="F634" s="16" t="n">
        <v>73.42</v>
      </c>
      <c r="H634" s="16" t="n">
        <f aca="false">F634+F635</f>
        <v>423.92</v>
      </c>
      <c r="I634" s="16" t="n">
        <f aca="false">H634-($G$650*2)</f>
        <v>419.342941176471</v>
      </c>
      <c r="J634" s="22"/>
      <c r="K634" s="16" t="n">
        <f aca="false">I634-J634</f>
        <v>419.342941176471</v>
      </c>
      <c r="L634" s="16" t="e">
        <f aca="false">J634*(U634/S634)</f>
        <v>#DIV/0!</v>
      </c>
      <c r="M634" s="22"/>
      <c r="N634" s="17" t="n">
        <f aca="false">M634/100</f>
        <v>0</v>
      </c>
      <c r="O634" s="17" t="e">
        <f aca="false">M634*(U634/S634)</f>
        <v>#DIV/0!</v>
      </c>
      <c r="P634" s="17" t="e">
        <f aca="false">O634/100</f>
        <v>#DIV/0!</v>
      </c>
      <c r="Q634" s="22"/>
      <c r="R634" s="22"/>
      <c r="S634" s="16" t="n">
        <f aca="false">R634-Q634</f>
        <v>0</v>
      </c>
      <c r="T634" s="22"/>
      <c r="U634" s="16" t="n">
        <f aca="false">T634-Q634</f>
        <v>0</v>
      </c>
      <c r="V634" s="16" t="n">
        <f aca="false">S634-U634</f>
        <v>0</v>
      </c>
      <c r="W634" s="16" t="e">
        <f aca="false">(S634-U634)/U634*100</f>
        <v>#DIV/0!</v>
      </c>
    </row>
    <row r="635" customFormat="false" ht="21.75" hidden="false" customHeight="true" outlineLevel="0" collapsed="false">
      <c r="A635" s="1" t="s">
        <v>92</v>
      </c>
      <c r="B635" s="1" t="s">
        <v>16</v>
      </c>
      <c r="C635" s="19" t="s">
        <v>17</v>
      </c>
      <c r="D635" s="1" t="s">
        <v>21</v>
      </c>
      <c r="F635" s="16" t="n">
        <v>350.5</v>
      </c>
      <c r="H635" s="16" t="n">
        <f aca="false">F635+F636</f>
        <v>515.22</v>
      </c>
      <c r="I635" s="16" t="n">
        <f aca="false">H635-($G$650*2)</f>
        <v>510.642941176471</v>
      </c>
      <c r="J635" s="16" t="n">
        <v>410.34</v>
      </c>
      <c r="K635" s="16" t="n">
        <f aca="false">I635-J635</f>
        <v>100.302941176471</v>
      </c>
      <c r="L635" s="16" t="n">
        <f aca="false">J635*(U635/S635)</f>
        <v>290.922167182663</v>
      </c>
      <c r="M635" s="16" t="n">
        <v>10.37</v>
      </c>
      <c r="N635" s="17" t="n">
        <f aca="false">M635/100</f>
        <v>0.1037</v>
      </c>
      <c r="O635" s="17" t="n">
        <f aca="false">M635*(U635/S635)</f>
        <v>7.35210526315789</v>
      </c>
      <c r="P635" s="17" t="n">
        <f aca="false">O635/100</f>
        <v>0.0735210526315789</v>
      </c>
      <c r="Q635" s="16" t="n">
        <v>1.75</v>
      </c>
      <c r="R635" s="16" t="n">
        <v>11.44</v>
      </c>
      <c r="S635" s="16" t="n">
        <f aca="false">R635-Q635</f>
        <v>9.69</v>
      </c>
      <c r="T635" s="16" t="n">
        <v>8.62</v>
      </c>
      <c r="U635" s="16" t="n">
        <f aca="false">T635-Q635</f>
        <v>6.87</v>
      </c>
      <c r="V635" s="16" t="n">
        <f aca="false">S635-U635</f>
        <v>2.82</v>
      </c>
      <c r="W635" s="16" t="n">
        <f aca="false">(S635-U635)/U635*100</f>
        <v>41.0480349344978</v>
      </c>
    </row>
    <row r="636" customFormat="false" ht="21.75" hidden="false" customHeight="true" outlineLevel="0" collapsed="false">
      <c r="A636" s="1" t="s">
        <v>92</v>
      </c>
      <c r="B636" s="19" t="s">
        <v>19</v>
      </c>
      <c r="C636" s="19" t="s">
        <v>17</v>
      </c>
      <c r="D636" s="1" t="s">
        <v>21</v>
      </c>
      <c r="F636" s="16" t="n">
        <v>164.72</v>
      </c>
      <c r="H636" s="16" t="n">
        <f aca="false">F636+F637</f>
        <v>216.99</v>
      </c>
      <c r="I636" s="16" t="n">
        <f aca="false">H636-($G$650*2)</f>
        <v>212.412941176471</v>
      </c>
      <c r="J636" s="22"/>
      <c r="K636" s="16" t="n">
        <f aca="false">I636-J636</f>
        <v>212.412941176471</v>
      </c>
      <c r="L636" s="16" t="e">
        <f aca="false">J636*(U636/S636)</f>
        <v>#DIV/0!</v>
      </c>
      <c r="M636" s="22"/>
      <c r="N636" s="17" t="n">
        <f aca="false">M636/100</f>
        <v>0</v>
      </c>
      <c r="O636" s="17" t="e">
        <f aca="false">M636*(U636/S636)</f>
        <v>#DIV/0!</v>
      </c>
      <c r="P636" s="17" t="e">
        <f aca="false">O636/100</f>
        <v>#DIV/0!</v>
      </c>
      <c r="Q636" s="22"/>
      <c r="R636" s="22"/>
      <c r="S636" s="16" t="n">
        <f aca="false">R636-Q636</f>
        <v>0</v>
      </c>
      <c r="T636" s="22"/>
      <c r="U636" s="16" t="n">
        <f aca="false">T636-Q636</f>
        <v>0</v>
      </c>
      <c r="V636" s="16" t="n">
        <f aca="false">S636-U636</f>
        <v>0</v>
      </c>
      <c r="W636" s="16" t="e">
        <f aca="false">(S636-U636)/U636*100</f>
        <v>#DIV/0!</v>
      </c>
    </row>
    <row r="637" customFormat="false" ht="21.75" hidden="false" customHeight="true" outlineLevel="0" collapsed="false">
      <c r="A637" s="1" t="s">
        <v>92</v>
      </c>
      <c r="B637" s="1" t="s">
        <v>16</v>
      </c>
      <c r="C637" s="19" t="s">
        <v>22</v>
      </c>
      <c r="D637" s="1" t="s">
        <v>18</v>
      </c>
      <c r="F637" s="16" t="n">
        <v>52.27</v>
      </c>
      <c r="H637" s="16" t="n">
        <f aca="false">F637+F638</f>
        <v>118.69</v>
      </c>
      <c r="I637" s="16" t="n">
        <f aca="false">H637-($G$650*2)</f>
        <v>114.112941176471</v>
      </c>
      <c r="J637" s="16" t="n">
        <v>94.69</v>
      </c>
      <c r="K637" s="16" t="n">
        <f aca="false">I637-J637</f>
        <v>19.4229411764706</v>
      </c>
      <c r="L637" s="16" t="n">
        <f aca="false">J637*(U637/S637)</f>
        <v>33.1676574585635</v>
      </c>
      <c r="M637" s="16" t="n">
        <v>10.08</v>
      </c>
      <c r="N637" s="17" t="n">
        <f aca="false">M637/100</f>
        <v>0.1008</v>
      </c>
      <c r="O637" s="17" t="n">
        <f aca="false">M637*(U637/S637)</f>
        <v>3.53078453038674</v>
      </c>
      <c r="P637" s="17" t="n">
        <f aca="false">O637/100</f>
        <v>0.0353078453038674</v>
      </c>
      <c r="Q637" s="16" t="n">
        <v>1.96</v>
      </c>
      <c r="R637" s="16" t="n">
        <v>11.01</v>
      </c>
      <c r="S637" s="16" t="n">
        <f aca="false">R637-Q637</f>
        <v>9.05</v>
      </c>
      <c r="T637" s="16" t="n">
        <v>5.13</v>
      </c>
      <c r="U637" s="16" t="n">
        <f aca="false">T637-Q637</f>
        <v>3.17</v>
      </c>
      <c r="V637" s="16" t="n">
        <f aca="false">S637-U637</f>
        <v>5.88</v>
      </c>
      <c r="W637" s="16" t="n">
        <f aca="false">(S637-U637)/U637*100</f>
        <v>185.488958990536</v>
      </c>
    </row>
    <row r="638" customFormat="false" ht="21.75" hidden="false" customHeight="true" outlineLevel="0" collapsed="false">
      <c r="A638" s="1" t="s">
        <v>92</v>
      </c>
      <c r="B638" s="19" t="s">
        <v>19</v>
      </c>
      <c r="C638" s="19" t="s">
        <v>22</v>
      </c>
      <c r="D638" s="1" t="s">
        <v>18</v>
      </c>
      <c r="F638" s="16" t="n">
        <v>66.42</v>
      </c>
      <c r="H638" s="16" t="n">
        <f aca="false">F638+F639</f>
        <v>444.24</v>
      </c>
      <c r="I638" s="16" t="n">
        <f aca="false">H638-($G$650*2)</f>
        <v>439.662941176471</v>
      </c>
      <c r="J638" s="22"/>
      <c r="K638" s="16" t="n">
        <f aca="false">I638-J638</f>
        <v>439.662941176471</v>
      </c>
      <c r="L638" s="16" t="e">
        <f aca="false">J638*(U638/S638)</f>
        <v>#DIV/0!</v>
      </c>
      <c r="M638" s="22"/>
      <c r="N638" s="17" t="n">
        <f aca="false">M638/100</f>
        <v>0</v>
      </c>
      <c r="O638" s="17" t="e">
        <f aca="false">M638*(U638/S638)</f>
        <v>#DIV/0!</v>
      </c>
      <c r="P638" s="17" t="e">
        <f aca="false">O638/100</f>
        <v>#DIV/0!</v>
      </c>
      <c r="Q638" s="22"/>
      <c r="R638" s="22"/>
      <c r="S638" s="16" t="n">
        <f aca="false">R638-Q638</f>
        <v>0</v>
      </c>
      <c r="T638" s="22"/>
      <c r="U638" s="16" t="n">
        <f aca="false">T638-Q638</f>
        <v>0</v>
      </c>
      <c r="V638" s="16" t="n">
        <f aca="false">S638-U638</f>
        <v>0</v>
      </c>
      <c r="W638" s="16" t="e">
        <f aca="false">(S638-U638)/U638*100</f>
        <v>#DIV/0!</v>
      </c>
    </row>
    <row r="639" customFormat="false" ht="21.75" hidden="false" customHeight="true" outlineLevel="0" collapsed="false">
      <c r="A639" s="1" t="s">
        <v>92</v>
      </c>
      <c r="B639" s="19" t="s">
        <v>16</v>
      </c>
      <c r="C639" s="19" t="s">
        <v>22</v>
      </c>
      <c r="D639" s="1" t="s">
        <v>21</v>
      </c>
      <c r="F639" s="16" t="n">
        <v>377.82</v>
      </c>
      <c r="H639" s="16" t="n">
        <f aca="false">F639+F640</f>
        <v>622.73</v>
      </c>
      <c r="I639" s="16" t="n">
        <f aca="false">H639-($G$650*2)</f>
        <v>618.152941176471</v>
      </c>
      <c r="J639" s="16" t="n">
        <v>425.4</v>
      </c>
      <c r="K639" s="16" t="n">
        <f aca="false">I639-J639</f>
        <v>192.752941176471</v>
      </c>
      <c r="L639" s="16" t="n">
        <f aca="false">J639*(U639/S639)</f>
        <v>311.96</v>
      </c>
      <c r="M639" s="16" t="n">
        <v>10.97</v>
      </c>
      <c r="N639" s="17" t="n">
        <f aca="false">M639/100</f>
        <v>0.1097</v>
      </c>
      <c r="O639" s="17" t="n">
        <f aca="false">M639*(U639/S639)</f>
        <v>8.04466666666667</v>
      </c>
      <c r="P639" s="17" t="n">
        <f aca="false">O639/100</f>
        <v>0.0804466666666667</v>
      </c>
      <c r="Q639" s="16" t="n">
        <v>1.76</v>
      </c>
      <c r="R639" s="16" t="n">
        <v>12.71</v>
      </c>
      <c r="S639" s="16" t="n">
        <f aca="false">R639-Q639</f>
        <v>10.95</v>
      </c>
      <c r="T639" s="16" t="n">
        <v>9.79</v>
      </c>
      <c r="U639" s="16" t="n">
        <f aca="false">T639-Q639</f>
        <v>8.03</v>
      </c>
      <c r="V639" s="16" t="n">
        <f aca="false">S639-U639</f>
        <v>2.92</v>
      </c>
      <c r="W639" s="16" t="n">
        <f aca="false">(S639-U639)/U639*100</f>
        <v>36.3636363636364</v>
      </c>
    </row>
    <row r="640" customFormat="false" ht="21.75" hidden="false" customHeight="true" outlineLevel="0" collapsed="false">
      <c r="A640" s="1" t="s">
        <v>92</v>
      </c>
      <c r="B640" s="19" t="s">
        <v>19</v>
      </c>
      <c r="C640" s="19" t="s">
        <v>22</v>
      </c>
      <c r="D640" s="1" t="s">
        <v>21</v>
      </c>
      <c r="F640" s="16" t="n">
        <v>244.91</v>
      </c>
      <c r="H640" s="16" t="n">
        <f aca="false">F640+F641</f>
        <v>244.91</v>
      </c>
      <c r="I640" s="16" t="n">
        <f aca="false">H640-($G$650*2)</f>
        <v>240.332941176471</v>
      </c>
      <c r="J640" s="22"/>
      <c r="K640" s="16" t="n">
        <f aca="false">I640-J640</f>
        <v>240.332941176471</v>
      </c>
      <c r="L640" s="16" t="e">
        <f aca="false">J640*(U640/S640)</f>
        <v>#DIV/0!</v>
      </c>
      <c r="M640" s="22"/>
      <c r="N640" s="17" t="n">
        <f aca="false">M640/100</f>
        <v>0</v>
      </c>
      <c r="O640" s="17" t="e">
        <f aca="false">M640*(U640/S640)</f>
        <v>#DIV/0!</v>
      </c>
      <c r="P640" s="17" t="e">
        <f aca="false">O640/100</f>
        <v>#DIV/0!</v>
      </c>
      <c r="Q640" s="22"/>
      <c r="R640" s="22"/>
      <c r="S640" s="16" t="n">
        <f aca="false">R640-Q640</f>
        <v>0</v>
      </c>
      <c r="T640" s="22"/>
      <c r="U640" s="16" t="n">
        <f aca="false">T640-Q640</f>
        <v>0</v>
      </c>
      <c r="V640" s="16" t="n">
        <f aca="false">S640-U640</f>
        <v>0</v>
      </c>
      <c r="W640" s="16" t="e">
        <f aca="false">(S640-U640)/U640*100</f>
        <v>#DIV/0!</v>
      </c>
    </row>
    <row r="641" customFormat="false" ht="21.75" hidden="false" customHeight="true" outlineLevel="0" collapsed="false">
      <c r="B641" s="19"/>
      <c r="C641" s="19"/>
      <c r="H641" s="16" t="n">
        <f aca="false">F641+F642</f>
        <v>167.64</v>
      </c>
      <c r="I641" s="16" t="n">
        <f aca="false">H641-($G$650*2)</f>
        <v>163.062941176471</v>
      </c>
      <c r="K641" s="16" t="n">
        <f aca="false">I641-J641</f>
        <v>163.062941176471</v>
      </c>
      <c r="L641" s="16" t="e">
        <f aca="false">J641*(U641/S641)</f>
        <v>#DIV/0!</v>
      </c>
      <c r="N641" s="17" t="n">
        <f aca="false">M641/100</f>
        <v>0</v>
      </c>
      <c r="O641" s="17" t="e">
        <f aca="false">M641*(U641/S641)</f>
        <v>#DIV/0!</v>
      </c>
      <c r="P641" s="17" t="e">
        <f aca="false">O641/100</f>
        <v>#DIV/0!</v>
      </c>
      <c r="S641" s="16" t="n">
        <f aca="false">R641-Q641</f>
        <v>0</v>
      </c>
      <c r="U641" s="16" t="n">
        <f aca="false">T641-Q641</f>
        <v>0</v>
      </c>
      <c r="V641" s="16" t="n">
        <f aca="false">S641-U641</f>
        <v>0</v>
      </c>
      <c r="W641" s="16" t="e">
        <f aca="false">(S641-U641)/U641*100</f>
        <v>#DIV/0!</v>
      </c>
    </row>
    <row r="642" customFormat="false" ht="21.75" hidden="false" customHeight="true" outlineLevel="0" collapsed="false">
      <c r="A642" s="1" t="s">
        <v>93</v>
      </c>
      <c r="B642" s="19" t="s">
        <v>16</v>
      </c>
      <c r="C642" s="19" t="s">
        <v>17</v>
      </c>
      <c r="D642" s="19" t="s">
        <v>18</v>
      </c>
      <c r="E642" s="19"/>
      <c r="F642" s="16" t="n">
        <v>167.64</v>
      </c>
      <c r="H642" s="16" t="n">
        <f aca="false">F642+F643</f>
        <v>285.74</v>
      </c>
      <c r="I642" s="16" t="n">
        <f aca="false">H642-($G$650*2)</f>
        <v>281.162941176471</v>
      </c>
      <c r="J642" s="16" t="n">
        <v>214.66</v>
      </c>
      <c r="K642" s="16" t="n">
        <f aca="false">I642-J642</f>
        <v>66.5029411764706</v>
      </c>
      <c r="L642" s="16" t="n">
        <f aca="false">J642*(U642/S642)</f>
        <v>85.2611434302909</v>
      </c>
      <c r="M642" s="16" t="n">
        <v>11.03</v>
      </c>
      <c r="N642" s="17" t="n">
        <f aca="false">M642/100</f>
        <v>0.1103</v>
      </c>
      <c r="O642" s="17" t="n">
        <f aca="false">M642*(U642/S642)</f>
        <v>4.38102306920762</v>
      </c>
      <c r="P642" s="17" t="n">
        <f aca="false">O642/100</f>
        <v>0.0438102306920762</v>
      </c>
      <c r="Q642" s="16" t="n">
        <v>1.89</v>
      </c>
      <c r="R642" s="16" t="n">
        <v>11.86</v>
      </c>
      <c r="S642" s="16" t="n">
        <f aca="false">R642-Q642</f>
        <v>9.97</v>
      </c>
      <c r="T642" s="16" t="n">
        <v>5.85</v>
      </c>
      <c r="U642" s="16" t="n">
        <f aca="false">T642-Q642</f>
        <v>3.96</v>
      </c>
      <c r="V642" s="16" t="n">
        <f aca="false">S642-U642</f>
        <v>6.01</v>
      </c>
      <c r="W642" s="16" t="n">
        <f aca="false">(S642-U642)/U642*100</f>
        <v>151.767676767677</v>
      </c>
    </row>
    <row r="643" customFormat="false" ht="21.75" hidden="false" customHeight="true" outlineLevel="0" collapsed="false">
      <c r="A643" s="1" t="s">
        <v>93</v>
      </c>
      <c r="B643" s="19" t="s">
        <v>19</v>
      </c>
      <c r="C643" s="19" t="s">
        <v>17</v>
      </c>
      <c r="D643" s="19" t="s">
        <v>18</v>
      </c>
      <c r="E643" s="19"/>
      <c r="F643" s="16" t="n">
        <v>118.1</v>
      </c>
      <c r="H643" s="16" t="n">
        <f aca="false">F643+F644</f>
        <v>257.33</v>
      </c>
      <c r="I643" s="16" t="n">
        <f aca="false">H643-($G$650*2)</f>
        <v>252.752941176471</v>
      </c>
      <c r="J643" s="22"/>
      <c r="K643" s="16" t="n">
        <f aca="false">I643-J643</f>
        <v>252.752941176471</v>
      </c>
      <c r="L643" s="16" t="e">
        <f aca="false">J643*(U643/S643)</f>
        <v>#DIV/0!</v>
      </c>
      <c r="M643" s="22"/>
      <c r="N643" s="17" t="n">
        <f aca="false">M643/100</f>
        <v>0</v>
      </c>
      <c r="O643" s="17" t="e">
        <f aca="false">M643*(U643/S643)</f>
        <v>#DIV/0!</v>
      </c>
      <c r="P643" s="17" t="e">
        <f aca="false">O643/100</f>
        <v>#DIV/0!</v>
      </c>
      <c r="Q643" s="22"/>
      <c r="R643" s="22"/>
      <c r="S643" s="16" t="n">
        <f aca="false">R643-Q643</f>
        <v>0</v>
      </c>
      <c r="T643" s="22"/>
      <c r="U643" s="16" t="n">
        <f aca="false">T643-Q643</f>
        <v>0</v>
      </c>
      <c r="V643" s="16" t="n">
        <f aca="false">S643-U643</f>
        <v>0</v>
      </c>
      <c r="W643" s="16" t="e">
        <f aca="false">(S643-U643)/U643*100</f>
        <v>#DIV/0!</v>
      </c>
    </row>
    <row r="644" customFormat="false" ht="21.75" hidden="false" customHeight="true" outlineLevel="0" collapsed="false">
      <c r="A644" s="1" t="s">
        <v>93</v>
      </c>
      <c r="B644" s="1" t="s">
        <v>16</v>
      </c>
      <c r="C644" s="19" t="s">
        <v>17</v>
      </c>
      <c r="D644" s="1" t="s">
        <v>21</v>
      </c>
      <c r="F644" s="16" t="n">
        <v>139.23</v>
      </c>
      <c r="H644" s="16" t="n">
        <f aca="false">F644+F645</f>
        <v>381.48</v>
      </c>
      <c r="I644" s="16" t="n">
        <f aca="false">H644-($G$650*2)</f>
        <v>376.902941176471</v>
      </c>
      <c r="J644" s="16" t="n">
        <v>287.92</v>
      </c>
      <c r="K644" s="16" t="n">
        <f aca="false">I644-J644</f>
        <v>88.9829411764706</v>
      </c>
      <c r="L644" s="16" t="n">
        <f aca="false">J644*(U644/S644)</f>
        <v>138.00619300106</v>
      </c>
      <c r="M644" s="16" t="n">
        <v>10.48</v>
      </c>
      <c r="N644" s="17" t="n">
        <f aca="false">M644/100</f>
        <v>0.1048</v>
      </c>
      <c r="O644" s="17" t="n">
        <f aca="false">M644*(U644/S644)</f>
        <v>5.02328738069989</v>
      </c>
      <c r="P644" s="17" t="n">
        <f aca="false">O644/100</f>
        <v>0.0502328738069989</v>
      </c>
      <c r="Q644" s="16" t="n">
        <v>1.84</v>
      </c>
      <c r="R644" s="16" t="n">
        <v>11.27</v>
      </c>
      <c r="S644" s="16" t="n">
        <f aca="false">R644-Q644</f>
        <v>9.43</v>
      </c>
      <c r="T644" s="16" t="n">
        <v>6.36</v>
      </c>
      <c r="U644" s="16" t="n">
        <f aca="false">T644-Q644</f>
        <v>4.52</v>
      </c>
      <c r="V644" s="16" t="n">
        <f aca="false">S644-U644</f>
        <v>4.91</v>
      </c>
      <c r="W644" s="16" t="n">
        <f aca="false">(S644-U644)/U644*100</f>
        <v>108.628318584071</v>
      </c>
    </row>
    <row r="645" customFormat="false" ht="21.75" hidden="false" customHeight="true" outlineLevel="0" collapsed="false">
      <c r="A645" s="1" t="s">
        <v>93</v>
      </c>
      <c r="B645" s="19" t="s">
        <v>19</v>
      </c>
      <c r="C645" s="19" t="s">
        <v>17</v>
      </c>
      <c r="D645" s="1" t="s">
        <v>21</v>
      </c>
      <c r="F645" s="16" t="n">
        <v>242.25</v>
      </c>
      <c r="H645" s="16" t="n">
        <f aca="false">F645+F646</f>
        <v>323.78</v>
      </c>
      <c r="I645" s="16" t="n">
        <f aca="false">H645-($G$650*2)</f>
        <v>319.202941176471</v>
      </c>
      <c r="J645" s="22"/>
      <c r="K645" s="16" t="n">
        <f aca="false">I645-J645</f>
        <v>319.202941176471</v>
      </c>
      <c r="L645" s="16" t="e">
        <f aca="false">J645*(U645/S645)</f>
        <v>#DIV/0!</v>
      </c>
      <c r="M645" s="22"/>
      <c r="N645" s="17" t="n">
        <f aca="false">M645/100</f>
        <v>0</v>
      </c>
      <c r="O645" s="17" t="e">
        <f aca="false">M645*(U645/S645)</f>
        <v>#DIV/0!</v>
      </c>
      <c r="P645" s="17" t="e">
        <f aca="false">O645/100</f>
        <v>#DIV/0!</v>
      </c>
      <c r="Q645" s="22"/>
      <c r="R645" s="22"/>
      <c r="S645" s="16" t="n">
        <f aca="false">R645-Q645</f>
        <v>0</v>
      </c>
      <c r="T645" s="22"/>
      <c r="U645" s="16" t="n">
        <f aca="false">T645-Q645</f>
        <v>0</v>
      </c>
      <c r="V645" s="16" t="n">
        <f aca="false">S645-U645</f>
        <v>0</v>
      </c>
      <c r="W645" s="16" t="e">
        <f aca="false">(S645-U645)/U645*100</f>
        <v>#DIV/0!</v>
      </c>
    </row>
    <row r="646" customFormat="false" ht="21.75" hidden="false" customHeight="true" outlineLevel="0" collapsed="false">
      <c r="A646" s="1" t="s">
        <v>93</v>
      </c>
      <c r="B646" s="1" t="s">
        <v>16</v>
      </c>
      <c r="C646" s="19" t="s">
        <v>22</v>
      </c>
      <c r="D646" s="1" t="s">
        <v>18</v>
      </c>
      <c r="F646" s="16" t="n">
        <v>81.53</v>
      </c>
      <c r="H646" s="16" t="n">
        <f aca="false">F646+F647</f>
        <v>163.47</v>
      </c>
      <c r="I646" s="16" t="n">
        <f aca="false">H646-($G$650*2)</f>
        <v>158.892941176471</v>
      </c>
      <c r="J646" s="16" t="n">
        <v>132.23</v>
      </c>
      <c r="K646" s="16" t="n">
        <f aca="false">I646-J646</f>
        <v>26.6629411764706</v>
      </c>
      <c r="L646" s="16" t="n">
        <f aca="false">J646*(U646/S646)</f>
        <v>48.6006647116325</v>
      </c>
      <c r="M646" s="16" t="n">
        <v>10.2</v>
      </c>
      <c r="N646" s="17" t="n">
        <f aca="false">M646/100</f>
        <v>0.102</v>
      </c>
      <c r="O646" s="17" t="n">
        <f aca="false">M646*(U646/S646)</f>
        <v>3.74897360703812</v>
      </c>
      <c r="P646" s="17" t="n">
        <f aca="false">O646/100</f>
        <v>0.0374897360703812</v>
      </c>
      <c r="Q646" s="16" t="n">
        <v>1.89</v>
      </c>
      <c r="R646" s="16" t="n">
        <v>12.12</v>
      </c>
      <c r="S646" s="16" t="n">
        <f aca="false">R646-Q646</f>
        <v>10.23</v>
      </c>
      <c r="T646" s="16" t="n">
        <v>5.65</v>
      </c>
      <c r="U646" s="16" t="n">
        <f aca="false">T646-Q646</f>
        <v>3.76</v>
      </c>
      <c r="V646" s="16" t="n">
        <f aca="false">S646-U646</f>
        <v>6.47</v>
      </c>
      <c r="W646" s="16" t="n">
        <f aca="false">(S646-U646)/U646*100</f>
        <v>172.074468085106</v>
      </c>
    </row>
    <row r="647" customFormat="false" ht="21.75" hidden="false" customHeight="true" outlineLevel="0" collapsed="false">
      <c r="A647" s="1" t="s">
        <v>93</v>
      </c>
      <c r="B647" s="19" t="s">
        <v>19</v>
      </c>
      <c r="C647" s="19" t="s">
        <v>22</v>
      </c>
      <c r="D647" s="1" t="s">
        <v>18</v>
      </c>
      <c r="F647" s="16" t="n">
        <v>81.94</v>
      </c>
      <c r="H647" s="16" t="n">
        <f aca="false">F647+F648</f>
        <v>322.34</v>
      </c>
      <c r="I647" s="16" t="n">
        <f aca="false">H647-($G$650*2)</f>
        <v>317.762941176471</v>
      </c>
      <c r="J647" s="22"/>
      <c r="K647" s="16" t="n">
        <f aca="false">I647-J647</f>
        <v>317.762941176471</v>
      </c>
      <c r="L647" s="16" t="e">
        <f aca="false">J647*(U647/S647)</f>
        <v>#DIV/0!</v>
      </c>
      <c r="M647" s="22"/>
      <c r="N647" s="17" t="n">
        <f aca="false">M647/100</f>
        <v>0</v>
      </c>
      <c r="O647" s="17" t="e">
        <f aca="false">M647*(U647/S647)</f>
        <v>#DIV/0!</v>
      </c>
      <c r="P647" s="17" t="e">
        <f aca="false">O647/100</f>
        <v>#DIV/0!</v>
      </c>
      <c r="Q647" s="22"/>
      <c r="R647" s="22"/>
      <c r="S647" s="16" t="n">
        <f aca="false">R647-Q647</f>
        <v>0</v>
      </c>
      <c r="T647" s="22"/>
      <c r="U647" s="16" t="n">
        <f aca="false">T647-Q647</f>
        <v>0</v>
      </c>
      <c r="V647" s="16" t="n">
        <f aca="false">S647-U647</f>
        <v>0</v>
      </c>
      <c r="W647" s="16" t="e">
        <f aca="false">(S647-U647)/U647*100</f>
        <v>#DIV/0!</v>
      </c>
    </row>
    <row r="648" customFormat="false" ht="21.75" hidden="false" customHeight="true" outlineLevel="0" collapsed="false">
      <c r="A648" s="1" t="s">
        <v>93</v>
      </c>
      <c r="B648" s="19" t="s">
        <v>16</v>
      </c>
      <c r="C648" s="19" t="s">
        <v>22</v>
      </c>
      <c r="D648" s="1" t="s">
        <v>21</v>
      </c>
      <c r="F648" s="16" t="n">
        <v>240.4</v>
      </c>
      <c r="H648" s="16" t="n">
        <f aca="false">F648+F649</f>
        <v>538.59</v>
      </c>
      <c r="I648" s="16" t="n">
        <f aca="false">H648-($G$650*2)</f>
        <v>534.012941176471</v>
      </c>
      <c r="J648" s="16" t="n">
        <v>323.49</v>
      </c>
      <c r="K648" s="16" t="n">
        <f aca="false">I648-J648</f>
        <v>210.522941176471</v>
      </c>
      <c r="L648" s="16" t="n">
        <f aca="false">J648*(U648/S648)</f>
        <v>154.837740213523</v>
      </c>
      <c r="M648" s="16" t="n">
        <v>10.65</v>
      </c>
      <c r="N648" s="17" t="n">
        <f aca="false">M648/100</f>
        <v>0.1065</v>
      </c>
      <c r="O648" s="17" t="n">
        <f aca="false">M648*(U648/S648)</f>
        <v>5.09759786476868</v>
      </c>
      <c r="P648" s="17" t="n">
        <f aca="false">O648/100</f>
        <v>0.0509759786476868</v>
      </c>
      <c r="Q648" s="16" t="n">
        <v>1.84</v>
      </c>
      <c r="R648" s="16" t="n">
        <v>13.08</v>
      </c>
      <c r="S648" s="16" t="n">
        <f aca="false">R648-Q648</f>
        <v>11.24</v>
      </c>
      <c r="T648" s="16" t="n">
        <v>7.22</v>
      </c>
      <c r="U648" s="16" t="n">
        <f aca="false">T648-Q648</f>
        <v>5.38</v>
      </c>
      <c r="V648" s="16" t="n">
        <f aca="false">S648-U648</f>
        <v>5.86</v>
      </c>
      <c r="W648" s="16" t="n">
        <f aca="false">(S648-U648)/U648*100</f>
        <v>108.921933085502</v>
      </c>
    </row>
    <row r="649" customFormat="false" ht="21.75" hidden="false" customHeight="true" outlineLevel="0" collapsed="false">
      <c r="A649" s="1" t="s">
        <v>93</v>
      </c>
      <c r="B649" s="19" t="s">
        <v>19</v>
      </c>
      <c r="C649" s="19" t="s">
        <v>22</v>
      </c>
      <c r="D649" s="1" t="s">
        <v>21</v>
      </c>
      <c r="F649" s="16" t="n">
        <v>298.19</v>
      </c>
      <c r="H649" s="16" t="n">
        <f aca="false">F649+F650</f>
        <v>298.19</v>
      </c>
      <c r="I649" s="16" t="n">
        <f aca="false">H649-($G$650*2)</f>
        <v>293.612941176471</v>
      </c>
      <c r="J649" s="22"/>
      <c r="K649" s="16" t="n">
        <f aca="false">I649-J649</f>
        <v>293.612941176471</v>
      </c>
      <c r="L649" s="16" t="e">
        <f aca="false">J649*(U649/S649)</f>
        <v>#DIV/0!</v>
      </c>
      <c r="M649" s="22"/>
      <c r="N649" s="17" t="n">
        <f aca="false">M649/100</f>
        <v>0</v>
      </c>
      <c r="O649" s="17" t="e">
        <f aca="false">M649*(U649/S649)</f>
        <v>#DIV/0!</v>
      </c>
      <c r="P649" s="17" t="e">
        <f aca="false">O649/100</f>
        <v>#DIV/0!</v>
      </c>
      <c r="Q649" s="22"/>
      <c r="R649" s="22"/>
      <c r="S649" s="16" t="n">
        <f aca="false">R649-Q649</f>
        <v>0</v>
      </c>
      <c r="T649" s="22"/>
      <c r="U649" s="16" t="n">
        <f aca="false">T649-Q649</f>
        <v>0</v>
      </c>
      <c r="V649" s="16" t="n">
        <f aca="false">S649-U649</f>
        <v>0</v>
      </c>
      <c r="W649" s="16" t="e">
        <f aca="false">(S649-U649)/U649*100</f>
        <v>#DIV/0!</v>
      </c>
    </row>
    <row r="650" customFormat="false" ht="15" hidden="false" customHeight="false" outlineLevel="0" collapsed="false">
      <c r="G650" s="16" t="n">
        <f aca="false">AVERAGEA(G3:G649)</f>
        <v>2.28852941176471</v>
      </c>
      <c r="K650" s="16" t="s">
        <v>116</v>
      </c>
      <c r="T650" s="16" t="s">
        <v>102</v>
      </c>
    </row>
  </sheetData>
  <mergeCells count="1">
    <mergeCell ref="A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5" activeCellId="0" sqref="P5"/>
    </sheetView>
  </sheetViews>
  <sheetFormatPr defaultColWidth="8.82421875" defaultRowHeight="12" zeroHeight="false" outlineLevelRow="0" outlineLevelCol="0"/>
  <cols>
    <col collapsed="false" customWidth="true" hidden="false" outlineLevel="0" max="10" min="10" style="0" width="11.99"/>
    <col collapsed="false" customWidth="true" hidden="false" outlineLevel="0" max="11" min="11" style="0" width="12.5"/>
    <col collapsed="false" customWidth="true" hidden="false" outlineLevel="0" max="12" min="12" style="0" width="18.49"/>
    <col collapsed="false" customWidth="true" hidden="false" outlineLevel="0" max="13" min="13" style="0" width="12.5"/>
    <col collapsed="false" customWidth="true" hidden="false" outlineLevel="0" max="14" min="14" style="0" width="16.99"/>
    <col collapsed="false" customWidth="true" hidden="false" outlineLevel="0" max="15" min="15" style="0" width="12.5"/>
    <col collapsed="false" customWidth="true" hidden="false" outlineLevel="0" max="16" min="16" style="0" width="14.33"/>
  </cols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94</v>
      </c>
      <c r="F2" s="0" t="s">
        <v>5</v>
      </c>
      <c r="G2" s="0" t="s">
        <v>6</v>
      </c>
      <c r="H2" s="0" t="s">
        <v>103</v>
      </c>
      <c r="I2" s="0" t="s">
        <v>104</v>
      </c>
      <c r="J2" s="0" t="s">
        <v>105</v>
      </c>
      <c r="K2" s="0" t="s">
        <v>106</v>
      </c>
      <c r="L2" s="0" t="s">
        <v>107</v>
      </c>
      <c r="M2" s="0" t="s">
        <v>108</v>
      </c>
      <c r="N2" s="0" t="s">
        <v>109</v>
      </c>
      <c r="O2" s="0" t="s">
        <v>110</v>
      </c>
      <c r="P2" s="0" t="s">
        <v>111</v>
      </c>
      <c r="Q2" s="0" t="s">
        <v>11</v>
      </c>
      <c r="R2" s="0" t="s">
        <v>12</v>
      </c>
      <c r="S2" s="0" t="s">
        <v>112</v>
      </c>
      <c r="T2" s="0" t="s">
        <v>13</v>
      </c>
      <c r="U2" s="0" t="s">
        <v>113</v>
      </c>
      <c r="V2" s="0" t="s">
        <v>114</v>
      </c>
      <c r="W2" s="0" t="s">
        <v>115</v>
      </c>
    </row>
    <row r="3" customFormat="false" ht="12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F3" s="0" t="n">
        <v>63.35</v>
      </c>
      <c r="H3" s="0" t="n">
        <v>141.34</v>
      </c>
      <c r="I3" s="0" t="n">
        <v>136.762941176471</v>
      </c>
      <c r="J3" s="0" t="n">
        <v>119.28</v>
      </c>
      <c r="K3" s="0" t="n">
        <v>17.4829411764706</v>
      </c>
      <c r="L3" s="0" t="n">
        <v>50.2634438502674</v>
      </c>
      <c r="M3" s="0" t="n">
        <v>10.24</v>
      </c>
      <c r="N3" s="0" t="n">
        <v>0.1024</v>
      </c>
      <c r="O3" s="0" t="n">
        <v>4.31503743315508</v>
      </c>
      <c r="P3" s="0" t="n">
        <v>0.0431503743315508</v>
      </c>
      <c r="Q3" s="0" t="n">
        <v>1.65</v>
      </c>
      <c r="R3" s="0" t="n">
        <v>11</v>
      </c>
      <c r="S3" s="0" t="n">
        <v>9.35</v>
      </c>
      <c r="T3" s="0" t="n">
        <v>5.59</v>
      </c>
      <c r="U3" s="0" t="n">
        <v>3.94</v>
      </c>
      <c r="V3" s="0" t="n">
        <v>5.41</v>
      </c>
      <c r="W3" s="0" t="n">
        <v>137.309644670051</v>
      </c>
    </row>
    <row r="4" customFormat="false" ht="12" hidden="false" customHeight="false" outlineLevel="0" collapsed="false">
      <c r="A4" s="0" t="s">
        <v>15</v>
      </c>
      <c r="B4" s="0" t="s">
        <v>19</v>
      </c>
      <c r="C4" s="0" t="s">
        <v>17</v>
      </c>
      <c r="D4" s="0" t="s">
        <v>18</v>
      </c>
      <c r="F4" s="0" t="n">
        <v>77.99</v>
      </c>
      <c r="I4" s="0" t="n">
        <v>-4.57705882352941</v>
      </c>
      <c r="K4" s="0" t="n">
        <v>-4.57705882352941</v>
      </c>
      <c r="W4" s="0" t="e">
        <f aca="false"/>
        <v>#DIV/0!</v>
      </c>
    </row>
    <row r="5" customFormat="false" ht="12" hidden="false" customHeight="false" outlineLevel="0" collapsed="false">
      <c r="A5" s="0" t="s">
        <v>20</v>
      </c>
      <c r="B5" s="0" t="s">
        <v>16</v>
      </c>
      <c r="C5" s="0" t="s">
        <v>17</v>
      </c>
      <c r="D5" s="0" t="s">
        <v>21</v>
      </c>
      <c r="F5" s="0" t="n">
        <v>241.28</v>
      </c>
      <c r="H5" s="0" t="n">
        <v>492.84</v>
      </c>
      <c r="I5" s="0" t="n">
        <v>488.262941176471</v>
      </c>
      <c r="J5" s="0" t="n">
        <v>305.43</v>
      </c>
      <c r="K5" s="0" t="n">
        <v>182.832941176471</v>
      </c>
      <c r="L5" s="0" t="n">
        <v>229.151626943005</v>
      </c>
      <c r="M5" s="0" t="n">
        <v>11.7</v>
      </c>
      <c r="N5" s="0" t="n">
        <v>0.117</v>
      </c>
      <c r="O5" s="0" t="n">
        <v>8.7780310880829</v>
      </c>
      <c r="P5" s="0" t="n">
        <v>0.087780310880829</v>
      </c>
      <c r="Q5" s="0" t="n">
        <v>1.88</v>
      </c>
      <c r="R5" s="0" t="n">
        <v>11.53</v>
      </c>
      <c r="S5" s="0" t="n">
        <v>9.65</v>
      </c>
      <c r="T5" s="0" t="n">
        <v>9.12</v>
      </c>
      <c r="U5" s="0" t="n">
        <v>7.24</v>
      </c>
      <c r="V5" s="0" t="n">
        <v>2.41</v>
      </c>
      <c r="W5" s="0" t="n">
        <v>33.2872928176796</v>
      </c>
    </row>
    <row r="6" customFormat="false" ht="12" hidden="false" customHeight="false" outlineLevel="0" collapsed="false">
      <c r="A6" s="0" t="s">
        <v>15</v>
      </c>
      <c r="B6" s="0" t="s">
        <v>19</v>
      </c>
      <c r="C6" s="0" t="s">
        <v>17</v>
      </c>
      <c r="D6" s="0" t="s">
        <v>21</v>
      </c>
      <c r="F6" s="0" t="n">
        <v>251.56</v>
      </c>
      <c r="I6" s="0" t="n">
        <v>-4.57705882352941</v>
      </c>
      <c r="K6" s="0" t="n">
        <v>-4.57705882352941</v>
      </c>
      <c r="W6" s="0" t="e">
        <f aca="false"/>
        <v>#DIV/0!</v>
      </c>
    </row>
    <row r="7" customFormat="false" ht="12" hidden="false" customHeight="false" outlineLevel="0" collapsed="false">
      <c r="A7" s="0" t="s">
        <v>15</v>
      </c>
      <c r="B7" s="0" t="s">
        <v>16</v>
      </c>
      <c r="C7" s="0" t="s">
        <v>22</v>
      </c>
      <c r="D7" s="0" t="s">
        <v>18</v>
      </c>
      <c r="F7" s="0" t="n">
        <v>56.41</v>
      </c>
      <c r="H7" s="0" t="n">
        <v>138.14</v>
      </c>
      <c r="I7" s="0" t="n">
        <v>133.562941176471</v>
      </c>
      <c r="J7" s="0" t="n">
        <v>122.92</v>
      </c>
      <c r="K7" s="0" t="n">
        <v>10.6429411764706</v>
      </c>
      <c r="L7" s="0" t="n">
        <v>59.5747239263804</v>
      </c>
      <c r="M7" s="0" t="n">
        <v>10.16</v>
      </c>
      <c r="N7" s="0" t="n">
        <v>0.1016</v>
      </c>
      <c r="O7" s="0" t="n">
        <v>4.92417177914111</v>
      </c>
      <c r="P7" s="0" t="n">
        <v>0.049241717791411</v>
      </c>
      <c r="Q7" s="0" t="n">
        <v>1.66</v>
      </c>
      <c r="R7" s="0" t="n">
        <v>11.44</v>
      </c>
      <c r="S7" s="0" t="n">
        <v>9.78</v>
      </c>
      <c r="T7" s="0" t="n">
        <v>6.4</v>
      </c>
      <c r="U7" s="0" t="n">
        <v>4.74</v>
      </c>
      <c r="V7" s="0" t="n">
        <v>5.04</v>
      </c>
      <c r="W7" s="0" t="n">
        <v>106.329113924051</v>
      </c>
    </row>
    <row r="8" customFormat="false" ht="12" hidden="false" customHeight="false" outlineLevel="0" collapsed="false">
      <c r="A8" s="0" t="s">
        <v>15</v>
      </c>
      <c r="B8" s="0" t="s">
        <v>19</v>
      </c>
      <c r="C8" s="0" t="s">
        <v>22</v>
      </c>
      <c r="D8" s="0" t="s">
        <v>18</v>
      </c>
      <c r="F8" s="0" t="n">
        <v>81.73</v>
      </c>
      <c r="I8" s="0" t="n">
        <v>-4.57705882352941</v>
      </c>
      <c r="K8" s="0" t="n">
        <v>-4.57705882352941</v>
      </c>
      <c r="S8" s="0" t="n">
        <v>0</v>
      </c>
      <c r="U8" s="0" t="n">
        <v>0</v>
      </c>
      <c r="V8" s="0" t="n">
        <v>0</v>
      </c>
      <c r="W8" s="0" t="e">
        <f aca="false"/>
        <v>#DIV/0!</v>
      </c>
    </row>
    <row r="9" customFormat="false" ht="12" hidden="false" customHeight="false" outlineLevel="0" collapsed="false">
      <c r="A9" s="0" t="s">
        <v>15</v>
      </c>
      <c r="B9" s="0" t="s">
        <v>16</v>
      </c>
      <c r="C9" s="0" t="s">
        <v>22</v>
      </c>
      <c r="D9" s="0" t="s">
        <v>21</v>
      </c>
      <c r="F9" s="0" t="n">
        <v>237.99</v>
      </c>
      <c r="H9" s="0" t="n">
        <v>476.95</v>
      </c>
      <c r="I9" s="0" t="n">
        <v>472.372941176471</v>
      </c>
      <c r="J9" s="0" t="n">
        <v>321.45</v>
      </c>
      <c r="K9" s="0" t="n">
        <v>150.922941176471</v>
      </c>
      <c r="L9" s="0" t="n">
        <v>235.256782334385</v>
      </c>
      <c r="M9" s="0" t="n">
        <v>10.24</v>
      </c>
      <c r="N9" s="0" t="n">
        <v>0.1024</v>
      </c>
      <c r="O9" s="0" t="n">
        <v>7.49425867507886</v>
      </c>
      <c r="P9" s="0" t="n">
        <v>0.0749425867507886</v>
      </c>
      <c r="Q9" s="0" t="n">
        <v>1.87</v>
      </c>
      <c r="R9" s="0" t="n">
        <v>11.38</v>
      </c>
      <c r="S9" s="0" t="n">
        <v>9.51</v>
      </c>
      <c r="T9" s="0" t="n">
        <v>8.83</v>
      </c>
      <c r="U9" s="0" t="n">
        <v>6.96</v>
      </c>
      <c r="V9" s="0" t="n">
        <v>2.55</v>
      </c>
      <c r="W9" s="0" t="n">
        <v>36.6379310344828</v>
      </c>
    </row>
    <row r="10" customFormat="false" ht="12" hidden="false" customHeight="false" outlineLevel="0" collapsed="false">
      <c r="A10" s="0" t="s">
        <v>15</v>
      </c>
      <c r="B10" s="0" t="s">
        <v>19</v>
      </c>
      <c r="C10" s="0" t="s">
        <v>22</v>
      </c>
      <c r="D10" s="0" t="s">
        <v>21</v>
      </c>
      <c r="F10" s="0" t="n">
        <v>238.96</v>
      </c>
      <c r="I10" s="0" t="n">
        <v>-4.57705882352941</v>
      </c>
      <c r="K10" s="0" t="n">
        <v>-4.57705882352941</v>
      </c>
      <c r="S10" s="0" t="n">
        <v>0</v>
      </c>
      <c r="U10" s="0" t="n">
        <v>0</v>
      </c>
      <c r="V10" s="0" t="n">
        <v>0</v>
      </c>
      <c r="W10" s="0" t="e">
        <f aca="false"/>
        <v>#DIV/0!</v>
      </c>
    </row>
    <row r="11" customFormat="false" ht="12" hidden="false" customHeight="false" outlineLevel="0" collapsed="false">
      <c r="I11" s="0" t="n">
        <v>-4.57705882352941</v>
      </c>
      <c r="K11" s="0" t="n">
        <v>-4.57705882352941</v>
      </c>
      <c r="S11" s="0" t="n">
        <v>0</v>
      </c>
      <c r="U11" s="0" t="n">
        <v>0</v>
      </c>
      <c r="V11" s="0" t="n">
        <v>0</v>
      </c>
      <c r="W11" s="0" t="e">
        <f aca="false"/>
        <v>#DIV/0!</v>
      </c>
    </row>
    <row r="12" customFormat="false" ht="12" hidden="false" customHeight="false" outlineLevel="0" collapsed="false">
      <c r="A12" s="0" t="s">
        <v>23</v>
      </c>
      <c r="B12" s="0" t="s">
        <v>16</v>
      </c>
      <c r="C12" s="0" t="s">
        <v>17</v>
      </c>
      <c r="D12" s="0" t="s">
        <v>18</v>
      </c>
      <c r="F12" s="0" t="n">
        <v>91.87</v>
      </c>
      <c r="H12" s="0" t="n">
        <v>162.5</v>
      </c>
      <c r="I12" s="0" t="n">
        <v>157.922941176471</v>
      </c>
      <c r="J12" s="0" t="n">
        <v>110.69</v>
      </c>
      <c r="K12" s="0" t="n">
        <v>47.2329411764706</v>
      </c>
      <c r="L12" s="0" t="n">
        <v>37.7302848722986</v>
      </c>
      <c r="M12" s="0" t="n">
        <v>11.49</v>
      </c>
      <c r="N12" s="0" t="n">
        <v>0.1149</v>
      </c>
      <c r="O12" s="0" t="n">
        <v>3.91653241650295</v>
      </c>
      <c r="P12" s="0" t="n">
        <v>0.0391653241650295</v>
      </c>
      <c r="Q12" s="0" t="n">
        <v>1.73</v>
      </c>
      <c r="R12" s="0" t="n">
        <v>11.91</v>
      </c>
      <c r="S12" s="0" t="n">
        <v>10.18</v>
      </c>
      <c r="T12" s="0" t="n">
        <v>5.2</v>
      </c>
      <c r="U12" s="0" t="n">
        <v>3.47</v>
      </c>
      <c r="V12" s="0" t="n">
        <v>6.71</v>
      </c>
      <c r="W12" s="0" t="n">
        <v>193.371757925072</v>
      </c>
    </row>
    <row r="13" customFormat="false" ht="12" hidden="false" customHeight="false" outlineLevel="0" collapsed="false">
      <c r="A13" s="0" t="s">
        <v>23</v>
      </c>
      <c r="B13" s="0" t="s">
        <v>19</v>
      </c>
      <c r="C13" s="0" t="s">
        <v>17</v>
      </c>
      <c r="D13" s="0" t="s">
        <v>18</v>
      </c>
      <c r="F13" s="0" t="n">
        <v>70.63</v>
      </c>
      <c r="I13" s="0" t="n">
        <v>-4.57705882352941</v>
      </c>
      <c r="K13" s="0" t="n">
        <v>-4.57705882352941</v>
      </c>
      <c r="S13" s="0" t="n">
        <v>0</v>
      </c>
      <c r="U13" s="0" t="n">
        <v>0</v>
      </c>
      <c r="V13" s="0" t="n">
        <v>0</v>
      </c>
      <c r="W13" s="0" t="e">
        <f aca="false"/>
        <v>#DIV/0!</v>
      </c>
    </row>
    <row r="14" customFormat="false" ht="12" hidden="false" customHeight="false" outlineLevel="0" collapsed="false">
      <c r="A14" s="0" t="s">
        <v>23</v>
      </c>
      <c r="B14" s="0" t="s">
        <v>16</v>
      </c>
      <c r="C14" s="0" t="s">
        <v>17</v>
      </c>
      <c r="D14" s="0" t="s">
        <v>21</v>
      </c>
      <c r="F14" s="0" t="n">
        <v>270.63</v>
      </c>
      <c r="H14" s="0" t="n">
        <v>468.47</v>
      </c>
      <c r="I14" s="0" t="n">
        <v>463.892941176471</v>
      </c>
      <c r="J14" s="0" t="n">
        <v>152.06</v>
      </c>
      <c r="K14" s="0" t="n">
        <v>311.832941176471</v>
      </c>
      <c r="L14" s="0" t="n">
        <v>110.281898989899</v>
      </c>
      <c r="M14" s="0" t="n">
        <v>10.35</v>
      </c>
      <c r="N14" s="0" t="n">
        <v>0.1035</v>
      </c>
      <c r="O14" s="0" t="n">
        <v>7.50636363636364</v>
      </c>
      <c r="P14" s="0" t="n">
        <v>0.0750636363636364</v>
      </c>
      <c r="Q14" s="0" t="n">
        <v>2.03</v>
      </c>
      <c r="R14" s="0" t="n">
        <v>11.93</v>
      </c>
      <c r="S14" s="0" t="n">
        <v>9.9</v>
      </c>
      <c r="T14" s="0" t="n">
        <v>9.21</v>
      </c>
      <c r="U14" s="0" t="n">
        <v>7.18</v>
      </c>
      <c r="V14" s="0" t="n">
        <v>2.72</v>
      </c>
      <c r="W14" s="0" t="n">
        <v>37.8830083565459</v>
      </c>
    </row>
    <row r="15" customFormat="false" ht="12" hidden="false" customHeight="false" outlineLevel="0" collapsed="false">
      <c r="A15" s="0" t="s">
        <v>23</v>
      </c>
      <c r="B15" s="0" t="s">
        <v>19</v>
      </c>
      <c r="C15" s="0" t="s">
        <v>17</v>
      </c>
      <c r="D15" s="0" t="s">
        <v>21</v>
      </c>
      <c r="F15" s="0" t="n">
        <v>197.84</v>
      </c>
      <c r="I15" s="0" t="n">
        <v>-4.57705882352941</v>
      </c>
      <c r="K15" s="0" t="n">
        <v>-4.57705882352941</v>
      </c>
      <c r="S15" s="0" t="n">
        <v>0</v>
      </c>
      <c r="U15" s="0" t="n">
        <v>0</v>
      </c>
      <c r="V15" s="0" t="n">
        <v>0</v>
      </c>
      <c r="W15" s="0" t="e">
        <f aca="false"/>
        <v>#DIV/0!</v>
      </c>
    </row>
    <row r="16" customFormat="false" ht="12" hidden="false" customHeight="false" outlineLevel="0" collapsed="false">
      <c r="A16" s="0" t="s">
        <v>23</v>
      </c>
      <c r="B16" s="0" t="s">
        <v>16</v>
      </c>
      <c r="C16" s="0" t="s">
        <v>22</v>
      </c>
      <c r="D16" s="0" t="s">
        <v>18</v>
      </c>
      <c r="F16" s="0" t="n">
        <v>99.75</v>
      </c>
      <c r="H16" s="0" t="n">
        <v>201.28</v>
      </c>
      <c r="I16" s="0" t="n">
        <v>196.702941176471</v>
      </c>
      <c r="J16" s="0" t="n">
        <v>169.03</v>
      </c>
      <c r="K16" s="0" t="n">
        <v>27.6729411764706</v>
      </c>
      <c r="L16" s="0" t="n">
        <v>50.8556991321119</v>
      </c>
      <c r="M16" s="0" t="n">
        <v>10.61</v>
      </c>
      <c r="N16" s="0" t="n">
        <v>0.1061</v>
      </c>
      <c r="O16" s="0" t="n">
        <v>3.19220829315333</v>
      </c>
      <c r="P16" s="0" t="n">
        <v>0.0319220829315333</v>
      </c>
      <c r="Q16" s="0" t="n">
        <v>1.74</v>
      </c>
      <c r="R16" s="0" t="n">
        <v>12.11</v>
      </c>
      <c r="S16" s="0" t="n">
        <v>10.37</v>
      </c>
      <c r="T16" s="0" t="n">
        <v>4.86</v>
      </c>
      <c r="U16" s="0" t="n">
        <v>3.12</v>
      </c>
      <c r="V16" s="0" t="n">
        <v>7.25</v>
      </c>
      <c r="W16" s="0" t="n">
        <v>232.371794871795</v>
      </c>
    </row>
    <row r="17" customFormat="false" ht="12" hidden="false" customHeight="false" outlineLevel="0" collapsed="false">
      <c r="A17" s="0" t="s">
        <v>23</v>
      </c>
      <c r="B17" s="0" t="s">
        <v>19</v>
      </c>
      <c r="C17" s="0" t="s">
        <v>22</v>
      </c>
      <c r="D17" s="0" t="s">
        <v>18</v>
      </c>
      <c r="F17" s="0" t="n">
        <v>101.53</v>
      </c>
      <c r="I17" s="0" t="n">
        <v>-4.57705882352941</v>
      </c>
      <c r="K17" s="0" t="n">
        <v>-4.57705882352941</v>
      </c>
      <c r="S17" s="0" t="n">
        <v>0</v>
      </c>
      <c r="U17" s="0" t="n">
        <v>0</v>
      </c>
      <c r="V17" s="0" t="n">
        <v>0</v>
      </c>
      <c r="W17" s="0" t="e">
        <f aca="false"/>
        <v>#DIV/0!</v>
      </c>
    </row>
    <row r="18" customFormat="false" ht="12" hidden="false" customHeight="false" outlineLevel="0" collapsed="false">
      <c r="A18" s="0" t="s">
        <v>23</v>
      </c>
      <c r="B18" s="0" t="s">
        <v>16</v>
      </c>
      <c r="C18" s="0" t="s">
        <v>22</v>
      </c>
      <c r="D18" s="0" t="s">
        <v>21</v>
      </c>
      <c r="F18" s="0" t="n">
        <v>257.07</v>
      </c>
      <c r="H18" s="0" t="n">
        <v>548.25</v>
      </c>
      <c r="I18" s="0" t="n">
        <v>543.672941176471</v>
      </c>
      <c r="J18" s="0" t="n">
        <v>329.29</v>
      </c>
      <c r="K18" s="0" t="n">
        <v>214.382941176471</v>
      </c>
      <c r="L18" s="0" t="n">
        <v>234.977223851417</v>
      </c>
      <c r="M18" s="0" t="n">
        <v>10.28</v>
      </c>
      <c r="N18" s="0" t="n">
        <v>0.1028</v>
      </c>
      <c r="O18" s="0" t="n">
        <v>7.33567937438905</v>
      </c>
      <c r="P18" s="0" t="n">
        <v>0.0733567937438905</v>
      </c>
      <c r="Q18" s="0" t="n">
        <v>2.02</v>
      </c>
      <c r="R18" s="0" t="n">
        <v>12.25</v>
      </c>
      <c r="S18" s="0" t="n">
        <v>10.23</v>
      </c>
      <c r="T18" s="0" t="n">
        <v>9.32</v>
      </c>
      <c r="U18" s="0" t="n">
        <v>7.3</v>
      </c>
      <c r="V18" s="0" t="n">
        <v>2.93</v>
      </c>
      <c r="W18" s="0" t="n">
        <v>40.1369863013699</v>
      </c>
    </row>
    <row r="19" customFormat="false" ht="12" hidden="false" customHeight="false" outlineLevel="0" collapsed="false">
      <c r="A19" s="0" t="s">
        <v>23</v>
      </c>
      <c r="B19" s="0" t="s">
        <v>19</v>
      </c>
      <c r="C19" s="0" t="s">
        <v>22</v>
      </c>
      <c r="D19" s="0" t="s">
        <v>21</v>
      </c>
      <c r="F19" s="0" t="n">
        <v>291.18</v>
      </c>
      <c r="I19" s="0" t="n">
        <v>-4.57705882352941</v>
      </c>
      <c r="K19" s="0" t="n">
        <v>-4.57705882352941</v>
      </c>
      <c r="S19" s="0" t="n">
        <v>0</v>
      </c>
      <c r="U19" s="0" t="n">
        <v>0</v>
      </c>
      <c r="V19" s="0" t="n">
        <v>0</v>
      </c>
      <c r="W19" s="0" t="e">
        <f aca="false"/>
        <v>#DIV/0!</v>
      </c>
    </row>
    <row r="20" customFormat="false" ht="12" hidden="false" customHeight="false" outlineLevel="0" collapsed="false">
      <c r="H20" s="0" t="n">
        <v>235.96</v>
      </c>
      <c r="I20" s="0" t="n">
        <v>231.382941176471</v>
      </c>
      <c r="K20" s="0" t="n">
        <v>231.382941176471</v>
      </c>
      <c r="S20" s="0" t="n">
        <v>0</v>
      </c>
      <c r="U20" s="0" t="n">
        <v>0</v>
      </c>
      <c r="V20" s="0" t="n">
        <v>0</v>
      </c>
      <c r="W20" s="0" t="e">
        <f aca="false"/>
        <v>#DIV/0!</v>
      </c>
    </row>
    <row r="21" customFormat="false" ht="12" hidden="false" customHeight="false" outlineLevel="0" collapsed="false">
      <c r="A21" s="0" t="s">
        <v>24</v>
      </c>
      <c r="B21" s="0" t="s">
        <v>16</v>
      </c>
      <c r="C21" s="0" t="s">
        <v>17</v>
      </c>
      <c r="D21" s="0" t="s">
        <v>18</v>
      </c>
      <c r="F21" s="0" t="n">
        <v>235.96</v>
      </c>
      <c r="I21" s="0" t="n">
        <v>-4.57705882352941</v>
      </c>
      <c r="J21" s="0" t="n">
        <v>244.31</v>
      </c>
      <c r="K21" s="0" t="n">
        <v>-248.887058823529</v>
      </c>
      <c r="L21" s="0" t="n">
        <v>68.7198298298298</v>
      </c>
      <c r="M21" s="0" t="n">
        <v>11.32</v>
      </c>
      <c r="N21" s="0" t="n">
        <v>0.1132</v>
      </c>
      <c r="O21" s="0" t="n">
        <v>3.1841041041041</v>
      </c>
      <c r="P21" s="0" t="n">
        <v>0.031841041041041</v>
      </c>
      <c r="Q21" s="0" t="n">
        <v>1.9</v>
      </c>
      <c r="R21" s="0" t="n">
        <v>11.89</v>
      </c>
      <c r="S21" s="0" t="n">
        <v>9.99</v>
      </c>
      <c r="T21" s="0" t="n">
        <v>4.71</v>
      </c>
      <c r="U21" s="0" t="n">
        <v>2.81</v>
      </c>
      <c r="V21" s="0" t="n">
        <v>7.18</v>
      </c>
      <c r="W21" s="0" t="n">
        <v>255.516014234875</v>
      </c>
    </row>
    <row r="22" customFormat="false" ht="12" hidden="false" customHeight="false" outlineLevel="0" collapsed="false">
      <c r="A22" s="0" t="s">
        <v>24</v>
      </c>
      <c r="B22" s="0" t="s">
        <v>19</v>
      </c>
      <c r="C22" s="0" t="s">
        <v>17</v>
      </c>
      <c r="D22" s="0" t="s">
        <v>18</v>
      </c>
      <c r="F22" s="0" t="n">
        <v>122.99</v>
      </c>
      <c r="H22" s="0" t="n">
        <v>236.57</v>
      </c>
      <c r="I22" s="0" t="n">
        <v>231.992941176471</v>
      </c>
      <c r="K22" s="0" t="n">
        <v>231.992941176471</v>
      </c>
      <c r="S22" s="0" t="n">
        <v>0</v>
      </c>
      <c r="U22" s="0" t="n">
        <v>0</v>
      </c>
      <c r="V22" s="0" t="n">
        <v>0</v>
      </c>
      <c r="W22" s="0" t="e">
        <f aca="false"/>
        <v>#DIV/0!</v>
      </c>
    </row>
    <row r="23" customFormat="false" ht="12" hidden="false" customHeight="false" outlineLevel="0" collapsed="false">
      <c r="A23" s="0" t="s">
        <v>24</v>
      </c>
      <c r="B23" s="0" t="s">
        <v>16</v>
      </c>
      <c r="C23" s="0" t="s">
        <v>17</v>
      </c>
      <c r="D23" s="0" t="s">
        <v>21</v>
      </c>
      <c r="F23" s="0" t="n">
        <v>113.58</v>
      </c>
      <c r="I23" s="0" t="n">
        <v>-4.57705882352941</v>
      </c>
      <c r="J23" s="0" t="n">
        <v>213.5</v>
      </c>
      <c r="K23" s="0" t="n">
        <v>-218.077058823529</v>
      </c>
      <c r="L23" s="0" t="n">
        <v>153.466768916155</v>
      </c>
      <c r="M23" s="0" t="n">
        <v>11.91</v>
      </c>
      <c r="N23" s="0" t="n">
        <v>0.1191</v>
      </c>
      <c r="O23" s="0" t="n">
        <v>8.5610736196319</v>
      </c>
      <c r="P23" s="0" t="n">
        <v>0.085610736196319</v>
      </c>
      <c r="Q23" s="0" t="n">
        <v>1.87</v>
      </c>
      <c r="R23" s="0" t="n">
        <v>11.65</v>
      </c>
      <c r="S23" s="0" t="n">
        <v>9.78</v>
      </c>
      <c r="T23" s="0" t="n">
        <v>8.9</v>
      </c>
      <c r="U23" s="0" t="n">
        <v>7.03</v>
      </c>
      <c r="V23" s="0" t="n">
        <v>2.75</v>
      </c>
      <c r="W23" s="0" t="n">
        <v>39.1180654338549</v>
      </c>
    </row>
    <row r="24" customFormat="false" ht="12" hidden="false" customHeight="false" outlineLevel="0" collapsed="false">
      <c r="A24" s="0" t="s">
        <v>24</v>
      </c>
      <c r="B24" s="0" t="s">
        <v>19</v>
      </c>
      <c r="C24" s="0" t="s">
        <v>17</v>
      </c>
      <c r="D24" s="0" t="s">
        <v>21</v>
      </c>
      <c r="F24" s="0" t="n">
        <v>285.32</v>
      </c>
      <c r="H24" s="0" t="n">
        <v>477.08</v>
      </c>
      <c r="I24" s="0" t="n">
        <v>472.502941176471</v>
      </c>
      <c r="K24" s="0" t="n">
        <v>472.502941176471</v>
      </c>
      <c r="S24" s="0" t="n">
        <v>0</v>
      </c>
      <c r="U24" s="0" t="n">
        <v>0</v>
      </c>
      <c r="V24" s="0" t="n">
        <v>0</v>
      </c>
      <c r="W24" s="0" t="e">
        <f aca="false"/>
        <v>#DIV/0!</v>
      </c>
    </row>
    <row r="25" customFormat="false" ht="12" hidden="false" customHeight="false" outlineLevel="0" collapsed="false">
      <c r="A25" s="0" t="s">
        <v>24</v>
      </c>
      <c r="B25" s="0" t="s">
        <v>16</v>
      </c>
      <c r="C25" s="0" t="s">
        <v>22</v>
      </c>
      <c r="D25" s="0" t="s">
        <v>18</v>
      </c>
      <c r="F25" s="0" t="n">
        <v>191.76</v>
      </c>
      <c r="I25" s="0" t="n">
        <v>-4.57705882352941</v>
      </c>
      <c r="J25" s="0" t="n">
        <v>248.89</v>
      </c>
      <c r="K25" s="0" t="n">
        <v>-253.467058823529</v>
      </c>
      <c r="L25" s="0" t="n">
        <v>66.0213473684211</v>
      </c>
      <c r="M25" s="0" t="n">
        <v>10.98</v>
      </c>
      <c r="N25" s="0" t="n">
        <v>0.1098</v>
      </c>
      <c r="O25" s="0" t="n">
        <v>2.91258947368421</v>
      </c>
      <c r="P25" s="0" t="n">
        <v>0.0291258947368421</v>
      </c>
      <c r="Q25" s="0" t="n">
        <v>1.9</v>
      </c>
      <c r="R25" s="0" t="n">
        <v>11.4</v>
      </c>
      <c r="S25" s="0" t="n">
        <v>9.5</v>
      </c>
      <c r="T25" s="0" t="n">
        <v>4.42</v>
      </c>
      <c r="U25" s="0" t="n">
        <v>2.52</v>
      </c>
      <c r="V25" s="0" t="n">
        <v>6.98</v>
      </c>
      <c r="W25" s="0" t="n">
        <v>276.984126984127</v>
      </c>
    </row>
    <row r="26" customFormat="false" ht="12" hidden="false" customHeight="false" outlineLevel="0" collapsed="false">
      <c r="A26" s="0" t="s">
        <v>24</v>
      </c>
      <c r="B26" s="0" t="s">
        <v>19</v>
      </c>
      <c r="C26" s="0" t="s">
        <v>22</v>
      </c>
      <c r="D26" s="0" t="s">
        <v>18</v>
      </c>
      <c r="F26" s="0" t="n">
        <v>115.22</v>
      </c>
      <c r="H26" s="0" t="n">
        <v>207.57</v>
      </c>
      <c r="I26" s="0" t="n">
        <v>202.992941176471</v>
      </c>
      <c r="K26" s="0" t="n">
        <v>202.992941176471</v>
      </c>
      <c r="S26" s="0" t="n">
        <v>0</v>
      </c>
      <c r="U26" s="0" t="n">
        <v>0</v>
      </c>
      <c r="V26" s="0" t="n">
        <v>0</v>
      </c>
      <c r="W26" s="0" t="e">
        <f aca="false"/>
        <v>#DIV/0!</v>
      </c>
    </row>
    <row r="27" customFormat="false" ht="12" hidden="false" customHeight="false" outlineLevel="0" collapsed="false">
      <c r="A27" s="0" t="s">
        <v>24</v>
      </c>
      <c r="B27" s="0" t="s">
        <v>16</v>
      </c>
      <c r="C27" s="0" t="s">
        <v>22</v>
      </c>
      <c r="D27" s="0" t="s">
        <v>21</v>
      </c>
      <c r="F27" s="0" t="n">
        <v>92.35</v>
      </c>
      <c r="I27" s="0" t="n">
        <v>-4.57705882352941</v>
      </c>
      <c r="J27" s="0" t="n">
        <v>248.18</v>
      </c>
      <c r="K27" s="0" t="n">
        <v>-252.757058823529</v>
      </c>
      <c r="L27" s="0" t="n">
        <v>178.037107981221</v>
      </c>
      <c r="M27" s="0" t="n">
        <v>10.09</v>
      </c>
      <c r="N27" s="0" t="n">
        <v>0.1009</v>
      </c>
      <c r="O27" s="0" t="n">
        <v>7.23827230046948</v>
      </c>
      <c r="P27" s="0" t="n">
        <v>0.0723827230046948</v>
      </c>
      <c r="Q27" s="0" t="n">
        <v>1.88</v>
      </c>
      <c r="R27" s="0" t="n">
        <v>12.53</v>
      </c>
      <c r="S27" s="0" t="n">
        <v>10.65</v>
      </c>
      <c r="T27" s="0" t="n">
        <v>9.52</v>
      </c>
      <c r="U27" s="0" t="n">
        <v>7.64</v>
      </c>
      <c r="V27" s="0" t="n">
        <v>3.01</v>
      </c>
      <c r="W27" s="0" t="n">
        <v>39.3979057591623</v>
      </c>
    </row>
    <row r="28" customFormat="false" ht="12" hidden="false" customHeight="false" outlineLevel="0" collapsed="false">
      <c r="A28" s="0" t="s">
        <v>24</v>
      </c>
      <c r="B28" s="0" t="s">
        <v>19</v>
      </c>
      <c r="C28" s="0" t="s">
        <v>22</v>
      </c>
      <c r="D28" s="0" t="s">
        <v>21</v>
      </c>
      <c r="F28" s="0" t="n">
        <v>300.96</v>
      </c>
      <c r="H28" s="0" t="n">
        <v>300.96</v>
      </c>
      <c r="I28" s="0" t="n">
        <v>296.382941176471</v>
      </c>
      <c r="K28" s="0" t="n">
        <v>296.382941176471</v>
      </c>
      <c r="S28" s="0" t="n">
        <v>0</v>
      </c>
      <c r="U28" s="0" t="n">
        <v>0</v>
      </c>
      <c r="V28" s="0" t="n">
        <v>0</v>
      </c>
      <c r="W28" s="0" t="e">
        <f aca="false"/>
        <v>#DIV/0!</v>
      </c>
    </row>
    <row r="29" customFormat="false" ht="12" hidden="false" customHeight="false" outlineLevel="0" collapsed="false">
      <c r="I29" s="0" t="n">
        <v>-4.57705882352941</v>
      </c>
      <c r="K29" s="0" t="n">
        <v>-4.57705882352941</v>
      </c>
      <c r="S29" s="0" t="n">
        <v>0</v>
      </c>
      <c r="U29" s="0" t="n">
        <v>0</v>
      </c>
      <c r="V29" s="0" t="n">
        <v>0</v>
      </c>
      <c r="W29" s="0" t="e">
        <f aca="false"/>
        <v>#DIV/0!</v>
      </c>
    </row>
    <row r="30" customFormat="false" ht="12" hidden="false" customHeight="false" outlineLevel="0" collapsed="false">
      <c r="A30" s="0" t="s">
        <v>25</v>
      </c>
      <c r="B30" s="0" t="s">
        <v>16</v>
      </c>
      <c r="C30" s="0" t="s">
        <v>17</v>
      </c>
      <c r="D30" s="0" t="s">
        <v>18</v>
      </c>
      <c r="F30" s="0" t="n">
        <v>77.13</v>
      </c>
      <c r="H30" s="0" t="n">
        <v>151.79</v>
      </c>
      <c r="I30" s="0" t="n">
        <v>147.212941176471</v>
      </c>
      <c r="J30" s="0" t="n">
        <v>104.78</v>
      </c>
      <c r="K30" s="0" t="n">
        <v>42.4329411764706</v>
      </c>
      <c r="L30" s="0" t="n">
        <v>29.8444582043344</v>
      </c>
      <c r="M30" s="0" t="n">
        <v>11.04</v>
      </c>
      <c r="N30" s="0" t="n">
        <v>0.1104</v>
      </c>
      <c r="O30" s="0" t="n">
        <v>3.14452012383901</v>
      </c>
      <c r="P30" s="0" t="n">
        <v>0.0314452012383901</v>
      </c>
      <c r="Q30" s="0" t="n">
        <v>1.86</v>
      </c>
      <c r="R30" s="0" t="n">
        <v>11.55</v>
      </c>
      <c r="S30" s="0" t="n">
        <v>9.69</v>
      </c>
      <c r="T30" s="0" t="n">
        <v>4.62</v>
      </c>
      <c r="U30" s="0" t="n">
        <v>2.76</v>
      </c>
      <c r="V30" s="0" t="n">
        <v>6.93</v>
      </c>
      <c r="W30" s="0" t="n">
        <v>251.086956521739</v>
      </c>
    </row>
    <row r="31" customFormat="false" ht="12" hidden="false" customHeight="false" outlineLevel="0" collapsed="false">
      <c r="A31" s="0" t="s">
        <v>25</v>
      </c>
      <c r="B31" s="0" t="s">
        <v>19</v>
      </c>
      <c r="C31" s="0" t="s">
        <v>17</v>
      </c>
      <c r="D31" s="0" t="s">
        <v>18</v>
      </c>
      <c r="F31" s="0" t="n">
        <v>74.66</v>
      </c>
      <c r="I31" s="0" t="n">
        <v>-4.57705882352941</v>
      </c>
      <c r="K31" s="0" t="n">
        <v>-4.57705882352941</v>
      </c>
      <c r="S31" s="0" t="n">
        <v>0</v>
      </c>
      <c r="U31" s="0" t="n">
        <v>0</v>
      </c>
      <c r="V31" s="0" t="n">
        <v>0</v>
      </c>
      <c r="W31" s="0" t="e">
        <f aca="false"/>
        <v>#DIV/0!</v>
      </c>
    </row>
    <row r="32" customFormat="false" ht="12" hidden="false" customHeight="false" outlineLevel="0" collapsed="false">
      <c r="A32" s="0" t="s">
        <v>25</v>
      </c>
      <c r="B32" s="0" t="s">
        <v>16</v>
      </c>
      <c r="C32" s="0" t="s">
        <v>17</v>
      </c>
      <c r="D32" s="0" t="s">
        <v>21</v>
      </c>
      <c r="F32" s="0" t="n">
        <v>281.48</v>
      </c>
      <c r="H32" s="0" t="n">
        <v>702.25</v>
      </c>
      <c r="I32" s="0" t="n">
        <v>697.672941176471</v>
      </c>
      <c r="J32" s="0" t="n">
        <v>249.56</v>
      </c>
      <c r="K32" s="0" t="n">
        <v>448.112941176471</v>
      </c>
      <c r="L32" s="0" t="n">
        <v>178.37141025641</v>
      </c>
      <c r="M32" s="0" t="n">
        <v>10.05</v>
      </c>
      <c r="N32" s="0" t="n">
        <v>0.1005</v>
      </c>
      <c r="O32" s="0" t="n">
        <v>7.18317307692308</v>
      </c>
      <c r="P32" s="0" t="n">
        <v>0.0718317307692308</v>
      </c>
      <c r="Q32" s="0" t="n">
        <v>1.92</v>
      </c>
      <c r="R32" s="0" t="n">
        <v>11.28</v>
      </c>
      <c r="S32" s="0" t="n">
        <v>9.36</v>
      </c>
      <c r="T32" s="0" t="n">
        <v>8.61</v>
      </c>
      <c r="U32" s="0" t="n">
        <v>6.69</v>
      </c>
      <c r="V32" s="0" t="n">
        <v>2.67</v>
      </c>
      <c r="W32" s="0" t="n">
        <v>39.9103139013453</v>
      </c>
    </row>
    <row r="33" customFormat="false" ht="12" hidden="false" customHeight="false" outlineLevel="0" collapsed="false">
      <c r="A33" s="0" t="s">
        <v>25</v>
      </c>
      <c r="B33" s="0" t="s">
        <v>19</v>
      </c>
      <c r="C33" s="0" t="s">
        <v>17</v>
      </c>
      <c r="D33" s="0" t="s">
        <v>21</v>
      </c>
      <c r="F33" s="0" t="n">
        <v>420.77</v>
      </c>
      <c r="I33" s="0" t="n">
        <v>-4.57705882352941</v>
      </c>
      <c r="K33" s="0" t="n">
        <v>-4.57705882352941</v>
      </c>
      <c r="S33" s="0" t="n">
        <v>0</v>
      </c>
      <c r="U33" s="0" t="n">
        <v>0</v>
      </c>
      <c r="V33" s="0" t="n">
        <v>0</v>
      </c>
      <c r="W33" s="0" t="e">
        <f aca="false"/>
        <v>#DIV/0!</v>
      </c>
    </row>
    <row r="34" customFormat="false" ht="12" hidden="false" customHeight="false" outlineLevel="0" collapsed="false">
      <c r="A34" s="0" t="s">
        <v>25</v>
      </c>
      <c r="B34" s="0" t="s">
        <v>16</v>
      </c>
      <c r="C34" s="0" t="s">
        <v>22</v>
      </c>
      <c r="D34" s="0" t="s">
        <v>18</v>
      </c>
      <c r="F34" s="0" t="n">
        <v>77.4</v>
      </c>
      <c r="H34" s="0" t="n">
        <v>143.6</v>
      </c>
      <c r="I34" s="0" t="n">
        <v>139.022941176471</v>
      </c>
      <c r="J34" s="0" t="n">
        <v>122.97</v>
      </c>
      <c r="K34" s="0" t="n">
        <v>16.0529411764706</v>
      </c>
      <c r="L34" s="0" t="n">
        <v>36.5206853582554</v>
      </c>
      <c r="M34" s="0" t="n">
        <v>10.44</v>
      </c>
      <c r="N34" s="0" t="n">
        <v>0.1044</v>
      </c>
      <c r="O34" s="0" t="n">
        <v>3.10056074766355</v>
      </c>
      <c r="P34" s="0" t="n">
        <v>0.0310056074766355</v>
      </c>
      <c r="Q34" s="0" t="n">
        <v>1.77</v>
      </c>
      <c r="R34" s="0" t="n">
        <v>11.4</v>
      </c>
      <c r="S34" s="0" t="n">
        <v>9.63</v>
      </c>
      <c r="T34" s="0" t="n">
        <v>4.63</v>
      </c>
      <c r="U34" s="0" t="n">
        <v>2.86</v>
      </c>
      <c r="V34" s="0" t="n">
        <v>6.77</v>
      </c>
      <c r="W34" s="0" t="n">
        <v>236.713286713287</v>
      </c>
    </row>
    <row r="35" customFormat="false" ht="12" hidden="false" customHeight="false" outlineLevel="0" collapsed="false">
      <c r="A35" s="0" t="s">
        <v>25</v>
      </c>
      <c r="B35" s="0" t="s">
        <v>19</v>
      </c>
      <c r="C35" s="0" t="s">
        <v>22</v>
      </c>
      <c r="D35" s="0" t="s">
        <v>18</v>
      </c>
      <c r="F35" s="0" t="n">
        <v>66.2</v>
      </c>
      <c r="I35" s="0" t="n">
        <v>-4.57705882352941</v>
      </c>
      <c r="K35" s="0" t="n">
        <v>-4.57705882352941</v>
      </c>
      <c r="S35" s="0" t="n">
        <v>0</v>
      </c>
      <c r="U35" s="0" t="n">
        <v>0</v>
      </c>
      <c r="V35" s="0" t="n">
        <v>0</v>
      </c>
      <c r="W35" s="0" t="e">
        <f aca="false"/>
        <v>#DIV/0!</v>
      </c>
    </row>
    <row r="36" customFormat="false" ht="12" hidden="false" customHeight="false" outlineLevel="0" collapsed="false">
      <c r="A36" s="0" t="s">
        <v>25</v>
      </c>
      <c r="B36" s="0" t="s">
        <v>16</v>
      </c>
      <c r="C36" s="0" t="s">
        <v>22</v>
      </c>
      <c r="D36" s="0" t="s">
        <v>21</v>
      </c>
      <c r="F36" s="0" t="n">
        <v>291.51</v>
      </c>
      <c r="H36" s="0" t="n">
        <v>694.78</v>
      </c>
      <c r="I36" s="0" t="n">
        <v>690.202941176471</v>
      </c>
      <c r="J36" s="0" t="n">
        <v>331.16</v>
      </c>
      <c r="K36" s="0" t="n">
        <v>359.042941176471</v>
      </c>
      <c r="L36" s="0" t="n">
        <v>251.021637010676</v>
      </c>
      <c r="M36" s="0" t="n">
        <v>10.35</v>
      </c>
      <c r="N36" s="0" t="n">
        <v>0.1035</v>
      </c>
      <c r="O36" s="0" t="n">
        <v>7.84537366548043</v>
      </c>
      <c r="P36" s="0" t="n">
        <v>0.0784537366548043</v>
      </c>
      <c r="Q36" s="0" t="n">
        <v>1.9</v>
      </c>
      <c r="R36" s="0" t="n">
        <v>13.14</v>
      </c>
      <c r="S36" s="0" t="n">
        <v>11.24</v>
      </c>
      <c r="T36" s="0" t="n">
        <v>10.42</v>
      </c>
      <c r="U36" s="0" t="n">
        <v>8.52</v>
      </c>
      <c r="V36" s="0" t="n">
        <v>2.72</v>
      </c>
      <c r="W36" s="0" t="n">
        <v>31.924882629108</v>
      </c>
    </row>
    <row r="37" customFormat="false" ht="12" hidden="false" customHeight="false" outlineLevel="0" collapsed="false">
      <c r="A37" s="0" t="s">
        <v>25</v>
      </c>
      <c r="B37" s="0" t="s">
        <v>19</v>
      </c>
      <c r="C37" s="0" t="s">
        <v>22</v>
      </c>
      <c r="D37" s="0" t="s">
        <v>21</v>
      </c>
      <c r="F37" s="0" t="n">
        <v>403.27</v>
      </c>
      <c r="I37" s="0" t="n">
        <v>-4.57705882352941</v>
      </c>
      <c r="K37" s="0" t="n">
        <v>-4.57705882352941</v>
      </c>
      <c r="S37" s="0" t="n">
        <v>0</v>
      </c>
      <c r="U37" s="0" t="n">
        <v>0</v>
      </c>
      <c r="V37" s="0" t="n">
        <v>0</v>
      </c>
      <c r="W37" s="0" t="e">
        <f aca="false"/>
        <v>#DIV/0!</v>
      </c>
    </row>
    <row r="38" customFormat="false" ht="12" hidden="false" customHeight="false" outlineLevel="0" collapsed="false">
      <c r="H38" s="0" t="n">
        <v>109.65</v>
      </c>
      <c r="I38" s="0" t="n">
        <v>105.072941176471</v>
      </c>
      <c r="K38" s="0" t="n">
        <v>105.072941176471</v>
      </c>
      <c r="S38" s="0" t="n">
        <v>0</v>
      </c>
      <c r="U38" s="0" t="n">
        <v>0</v>
      </c>
      <c r="V38" s="0" t="n">
        <v>0</v>
      </c>
      <c r="W38" s="0" t="e">
        <f aca="false"/>
        <v>#DIV/0!</v>
      </c>
    </row>
    <row r="39" customFormat="false" ht="12" hidden="false" customHeight="false" outlineLevel="0" collapsed="false">
      <c r="A39" s="0" t="s">
        <v>26</v>
      </c>
      <c r="B39" s="0" t="s">
        <v>16</v>
      </c>
      <c r="C39" s="0" t="s">
        <v>17</v>
      </c>
      <c r="D39" s="0" t="s">
        <v>18</v>
      </c>
      <c r="F39" s="0" t="n">
        <v>109.65</v>
      </c>
      <c r="I39" s="0" t="n">
        <v>-4.57705882352941</v>
      </c>
      <c r="J39" s="0" t="n">
        <v>173.17</v>
      </c>
      <c r="K39" s="0" t="n">
        <v>-177.747058823529</v>
      </c>
      <c r="L39" s="0" t="n">
        <v>61.4762435500516</v>
      </c>
      <c r="M39" s="0" t="n">
        <v>11.13</v>
      </c>
      <c r="N39" s="0" t="n">
        <v>0.1113</v>
      </c>
      <c r="O39" s="0" t="n">
        <v>3.95120743034056</v>
      </c>
      <c r="P39" s="0" t="n">
        <v>0.0395120743034056</v>
      </c>
      <c r="Q39" s="0" t="n">
        <v>1.86</v>
      </c>
      <c r="R39" s="0" t="n">
        <v>11.55</v>
      </c>
      <c r="S39" s="0" t="n">
        <v>9.69</v>
      </c>
      <c r="T39" s="0" t="n">
        <v>5.3</v>
      </c>
      <c r="U39" s="0" t="n">
        <v>3.44</v>
      </c>
      <c r="V39" s="0" t="n">
        <v>6.25</v>
      </c>
      <c r="W39" s="0" t="n">
        <v>181.686046511628</v>
      </c>
    </row>
    <row r="40" customFormat="false" ht="12" hidden="false" customHeight="false" outlineLevel="0" collapsed="false">
      <c r="A40" s="0" t="s">
        <v>26</v>
      </c>
      <c r="B40" s="0" t="s">
        <v>19</v>
      </c>
      <c r="C40" s="0" t="s">
        <v>17</v>
      </c>
      <c r="D40" s="0" t="s">
        <v>18</v>
      </c>
      <c r="F40" s="0" t="n">
        <v>106.02</v>
      </c>
      <c r="H40" s="0" t="n">
        <v>289.88</v>
      </c>
      <c r="I40" s="0" t="n">
        <v>285.302941176471</v>
      </c>
      <c r="K40" s="0" t="n">
        <v>285.302941176471</v>
      </c>
      <c r="S40" s="0" t="n">
        <v>0</v>
      </c>
      <c r="U40" s="0" t="n">
        <v>0</v>
      </c>
      <c r="V40" s="0" t="n">
        <v>0</v>
      </c>
      <c r="W40" s="0" t="e">
        <f aca="false"/>
        <v>#DIV/0!</v>
      </c>
    </row>
    <row r="41" customFormat="false" ht="12" hidden="false" customHeight="false" outlineLevel="0" collapsed="false">
      <c r="A41" s="0" t="s">
        <v>26</v>
      </c>
      <c r="B41" s="0" t="s">
        <v>16</v>
      </c>
      <c r="C41" s="0" t="s">
        <v>17</v>
      </c>
      <c r="D41" s="0" t="s">
        <v>21</v>
      </c>
      <c r="F41" s="0" t="n">
        <v>183.86</v>
      </c>
      <c r="I41" s="0" t="n">
        <v>-4.57705882352941</v>
      </c>
      <c r="J41" s="0" t="n">
        <v>169.23</v>
      </c>
      <c r="K41" s="0" t="n">
        <v>-173.807058823529</v>
      </c>
      <c r="L41" s="0" t="n">
        <v>122.660996884735</v>
      </c>
      <c r="M41" s="0" t="n">
        <v>11.62</v>
      </c>
      <c r="N41" s="0" t="n">
        <v>0.1162</v>
      </c>
      <c r="O41" s="0" t="n">
        <v>8.42238836967809</v>
      </c>
      <c r="P41" s="0" t="n">
        <v>0.0842238836967809</v>
      </c>
      <c r="Q41" s="0" t="n">
        <v>1.94</v>
      </c>
      <c r="R41" s="0" t="n">
        <v>11.57</v>
      </c>
      <c r="S41" s="0" t="n">
        <v>9.63</v>
      </c>
      <c r="T41" s="0" t="n">
        <v>8.92</v>
      </c>
      <c r="U41" s="0" t="n">
        <v>6.98</v>
      </c>
      <c r="V41" s="0" t="n">
        <v>2.65</v>
      </c>
      <c r="W41" s="0" t="n">
        <v>37.9656160458453</v>
      </c>
    </row>
    <row r="42" customFormat="false" ht="12" hidden="false" customHeight="false" outlineLevel="0" collapsed="false">
      <c r="A42" s="0" t="s">
        <v>26</v>
      </c>
      <c r="B42" s="0" t="s">
        <v>19</v>
      </c>
      <c r="C42" s="0" t="s">
        <v>17</v>
      </c>
      <c r="D42" s="0" t="s">
        <v>21</v>
      </c>
      <c r="F42" s="0" t="n">
        <v>199.01</v>
      </c>
      <c r="H42" s="0" t="n">
        <v>295.75</v>
      </c>
      <c r="I42" s="0" t="n">
        <v>291.172941176471</v>
      </c>
      <c r="K42" s="0" t="n">
        <v>291.172941176471</v>
      </c>
      <c r="S42" s="0" t="n">
        <v>0</v>
      </c>
      <c r="U42" s="0" t="n">
        <v>0</v>
      </c>
      <c r="V42" s="0" t="n">
        <v>0</v>
      </c>
      <c r="W42" s="0" t="e">
        <f aca="false"/>
        <v>#DIV/0!</v>
      </c>
    </row>
    <row r="43" customFormat="false" ht="12" hidden="false" customHeight="false" outlineLevel="0" collapsed="false">
      <c r="A43" s="0" t="s">
        <v>26</v>
      </c>
      <c r="B43" s="0" t="s">
        <v>16</v>
      </c>
      <c r="C43" s="0" t="s">
        <v>22</v>
      </c>
      <c r="D43" s="0" t="s">
        <v>18</v>
      </c>
      <c r="F43" s="0" t="n">
        <v>96.74</v>
      </c>
      <c r="I43" s="0" t="n">
        <v>-4.57705882352941</v>
      </c>
      <c r="J43" s="0" t="n">
        <v>177.3</v>
      </c>
      <c r="K43" s="0" t="n">
        <v>-181.877058823529</v>
      </c>
      <c r="L43" s="0" t="n">
        <v>62.5981308411215</v>
      </c>
      <c r="M43" s="0" t="n">
        <v>10.56</v>
      </c>
      <c r="N43" s="0" t="n">
        <v>0.1056</v>
      </c>
      <c r="O43" s="0" t="n">
        <v>3.72834890965732</v>
      </c>
      <c r="P43" s="0" t="n">
        <v>0.0372834890965732</v>
      </c>
      <c r="Q43" s="0" t="n">
        <v>1.86</v>
      </c>
      <c r="R43" s="0" t="n">
        <v>11.49</v>
      </c>
      <c r="S43" s="0" t="n">
        <v>9.63</v>
      </c>
      <c r="T43" s="0" t="n">
        <v>5.26</v>
      </c>
      <c r="U43" s="0" t="n">
        <v>3.4</v>
      </c>
      <c r="V43" s="0" t="n">
        <v>6.23</v>
      </c>
      <c r="W43" s="0" t="n">
        <v>183.235294117647</v>
      </c>
    </row>
    <row r="44" customFormat="false" ht="12" hidden="false" customHeight="false" outlineLevel="0" collapsed="false">
      <c r="A44" s="0" t="s">
        <v>26</v>
      </c>
      <c r="B44" s="0" t="s">
        <v>19</v>
      </c>
      <c r="C44" s="0" t="s">
        <v>22</v>
      </c>
      <c r="D44" s="0" t="s">
        <v>18</v>
      </c>
      <c r="F44" s="0" t="n">
        <v>99.15</v>
      </c>
      <c r="H44" s="0" t="n">
        <v>188.5</v>
      </c>
      <c r="I44" s="0" t="n">
        <v>183.922941176471</v>
      </c>
      <c r="K44" s="0" t="n">
        <v>183.922941176471</v>
      </c>
      <c r="S44" s="0" t="n">
        <v>0</v>
      </c>
      <c r="U44" s="0" t="n">
        <v>0</v>
      </c>
      <c r="V44" s="0" t="n">
        <v>0</v>
      </c>
      <c r="W44" s="0" t="e">
        <f aca="false"/>
        <v>#DIV/0!</v>
      </c>
    </row>
    <row r="45" customFormat="false" ht="12" hidden="false" customHeight="false" outlineLevel="0" collapsed="false">
      <c r="A45" s="0" t="s">
        <v>26</v>
      </c>
      <c r="B45" s="0" t="s">
        <v>16</v>
      </c>
      <c r="C45" s="0" t="s">
        <v>22</v>
      </c>
      <c r="D45" s="0" t="s">
        <v>21</v>
      </c>
      <c r="F45" s="0" t="n">
        <v>89.35</v>
      </c>
      <c r="I45" s="0" t="n">
        <v>-4.57705882352941</v>
      </c>
      <c r="J45" s="0" t="n">
        <v>256.96</v>
      </c>
      <c r="K45" s="0" t="n">
        <v>-261.537058823529</v>
      </c>
      <c r="L45" s="0" t="n">
        <v>175.961739130435</v>
      </c>
      <c r="M45" s="0" t="n">
        <v>12.19</v>
      </c>
      <c r="N45" s="0" t="n">
        <v>0.1219</v>
      </c>
      <c r="O45" s="0" t="n">
        <v>8.3475</v>
      </c>
      <c r="P45" s="0" t="n">
        <v>0.083475</v>
      </c>
      <c r="Q45" s="0" t="n">
        <v>1.93</v>
      </c>
      <c r="R45" s="0" t="n">
        <v>11.13</v>
      </c>
      <c r="S45" s="0" t="n">
        <v>9.2</v>
      </c>
      <c r="T45" s="0" t="n">
        <v>8.23</v>
      </c>
      <c r="U45" s="0" t="n">
        <v>6.3</v>
      </c>
      <c r="V45" s="0" t="n">
        <v>2.9</v>
      </c>
      <c r="W45" s="0" t="n">
        <v>46.031746031746</v>
      </c>
    </row>
    <row r="46" customFormat="false" ht="12" hidden="false" customHeight="false" outlineLevel="0" collapsed="false">
      <c r="A46" s="0" t="s">
        <v>26</v>
      </c>
      <c r="B46" s="0" t="s">
        <v>19</v>
      </c>
      <c r="C46" s="0" t="s">
        <v>22</v>
      </c>
      <c r="D46" s="0" t="s">
        <v>21</v>
      </c>
      <c r="F46" s="0" t="n">
        <v>288.93</v>
      </c>
      <c r="I46" s="0" t="n">
        <v>-4.57705882352941</v>
      </c>
      <c r="K46" s="0" t="n">
        <v>-4.57705882352941</v>
      </c>
      <c r="S46" s="0" t="n">
        <v>0</v>
      </c>
      <c r="U46" s="0" t="n">
        <v>0</v>
      </c>
      <c r="V46" s="0" t="n">
        <v>0</v>
      </c>
      <c r="W46" s="0" t="e">
        <f aca="false"/>
        <v>#DIV/0!</v>
      </c>
    </row>
    <row r="47" customFormat="false" ht="12" hidden="false" customHeight="false" outlineLevel="0" collapsed="false">
      <c r="H47" s="0" t="n">
        <v>98</v>
      </c>
      <c r="I47" s="0" t="n">
        <v>93.4229411764706</v>
      </c>
      <c r="K47" s="0" t="n">
        <v>93.4229411764706</v>
      </c>
      <c r="S47" s="0" t="n">
        <v>0</v>
      </c>
      <c r="U47" s="0" t="n">
        <v>0</v>
      </c>
      <c r="V47" s="0" t="n">
        <v>0</v>
      </c>
      <c r="W47" s="0" t="e">
        <f aca="false"/>
        <v>#DIV/0!</v>
      </c>
    </row>
    <row r="48" customFormat="false" ht="12" hidden="false" customHeight="false" outlineLevel="0" collapsed="false">
      <c r="A48" s="0" t="s">
        <v>27</v>
      </c>
      <c r="B48" s="0" t="s">
        <v>16</v>
      </c>
      <c r="C48" s="0" t="s">
        <v>17</v>
      </c>
      <c r="D48" s="0" t="s">
        <v>18</v>
      </c>
      <c r="F48" s="0" t="n">
        <v>98</v>
      </c>
      <c r="I48" s="0" t="n">
        <v>-4.57705882352941</v>
      </c>
      <c r="J48" s="0" t="n">
        <v>104.68</v>
      </c>
      <c r="K48" s="0" t="n">
        <v>-109.257058823529</v>
      </c>
      <c r="L48" s="0" t="n">
        <v>33.5615267175573</v>
      </c>
      <c r="M48" s="0" t="n">
        <v>11.39</v>
      </c>
      <c r="N48" s="0" t="n">
        <v>0.1139</v>
      </c>
      <c r="O48" s="0" t="n">
        <v>3.65175572519084</v>
      </c>
      <c r="P48" s="0" t="n">
        <v>0.0365175572519084</v>
      </c>
      <c r="Q48" s="0" t="n">
        <v>1.94</v>
      </c>
      <c r="R48" s="0" t="n">
        <v>11.11</v>
      </c>
      <c r="S48" s="0" t="n">
        <v>9.17</v>
      </c>
      <c r="T48" s="0" t="n">
        <v>4.88</v>
      </c>
      <c r="U48" s="0" t="n">
        <v>2.94</v>
      </c>
      <c r="V48" s="0" t="n">
        <v>6.23</v>
      </c>
      <c r="W48" s="0" t="n">
        <v>211.904761904762</v>
      </c>
    </row>
    <row r="49" customFormat="false" ht="12" hidden="false" customHeight="false" outlineLevel="0" collapsed="false">
      <c r="A49" s="0" t="s">
        <v>27</v>
      </c>
      <c r="B49" s="0" t="s">
        <v>19</v>
      </c>
      <c r="C49" s="0" t="s">
        <v>17</v>
      </c>
      <c r="D49" s="0" t="s">
        <v>18</v>
      </c>
      <c r="F49" s="0" t="n">
        <v>75.38</v>
      </c>
      <c r="H49" s="0" t="n">
        <v>307.48</v>
      </c>
      <c r="I49" s="0" t="n">
        <v>302.902941176471</v>
      </c>
      <c r="K49" s="0" t="n">
        <v>302.902941176471</v>
      </c>
      <c r="S49" s="0" t="n">
        <v>0</v>
      </c>
      <c r="U49" s="0" t="n">
        <v>0</v>
      </c>
      <c r="V49" s="0" t="n">
        <v>0</v>
      </c>
      <c r="W49" s="0" t="e">
        <f aca="false"/>
        <v>#DIV/0!</v>
      </c>
    </row>
    <row r="50" customFormat="false" ht="12" hidden="false" customHeight="false" outlineLevel="0" collapsed="false">
      <c r="A50" s="0" t="s">
        <v>27</v>
      </c>
      <c r="B50" s="0" t="s">
        <v>16</v>
      </c>
      <c r="C50" s="0" t="s">
        <v>17</v>
      </c>
      <c r="D50" s="0" t="s">
        <v>21</v>
      </c>
      <c r="F50" s="0" t="n">
        <v>232.1</v>
      </c>
      <c r="H50" s="0" t="n">
        <v>528.11</v>
      </c>
      <c r="I50" s="0" t="n">
        <v>523.532941176471</v>
      </c>
      <c r="J50" s="0" t="n">
        <v>288.86</v>
      </c>
      <c r="K50" s="0" t="n">
        <v>234.672941176471</v>
      </c>
      <c r="L50" s="0" t="n">
        <v>192.573333333333</v>
      </c>
      <c r="M50" s="0" t="n">
        <v>11.23</v>
      </c>
      <c r="N50" s="0" t="n">
        <v>0.1123</v>
      </c>
      <c r="O50" s="0" t="n">
        <v>7.48666666666667</v>
      </c>
      <c r="P50" s="0" t="n">
        <v>0.0748666666666667</v>
      </c>
      <c r="Q50" s="0" t="n">
        <v>1.98</v>
      </c>
      <c r="R50" s="0" t="n">
        <v>11.61</v>
      </c>
      <c r="S50" s="0" t="n">
        <v>9.63</v>
      </c>
      <c r="T50" s="0" t="n">
        <v>8.4</v>
      </c>
      <c r="U50" s="0" t="n">
        <v>6.42</v>
      </c>
      <c r="V50" s="0" t="n">
        <v>3.21</v>
      </c>
      <c r="W50" s="0" t="n">
        <v>50</v>
      </c>
    </row>
    <row r="51" customFormat="false" ht="12" hidden="false" customHeight="false" outlineLevel="0" collapsed="false">
      <c r="A51" s="0" t="s">
        <v>27</v>
      </c>
      <c r="B51" s="0" t="s">
        <v>19</v>
      </c>
      <c r="C51" s="0" t="s">
        <v>17</v>
      </c>
      <c r="D51" s="0" t="s">
        <v>21</v>
      </c>
      <c r="F51" s="0" t="n">
        <v>296.01</v>
      </c>
      <c r="I51" s="0" t="n">
        <v>-4.57705882352941</v>
      </c>
      <c r="K51" s="0" t="n">
        <v>-4.57705882352941</v>
      </c>
      <c r="S51" s="0" t="n">
        <v>0</v>
      </c>
      <c r="U51" s="0" t="n">
        <v>0</v>
      </c>
      <c r="V51" s="0" t="n">
        <v>0</v>
      </c>
      <c r="W51" s="0" t="e">
        <f aca="false"/>
        <v>#DIV/0!</v>
      </c>
    </row>
    <row r="52" customFormat="false" ht="12" hidden="false" customHeight="false" outlineLevel="0" collapsed="false">
      <c r="A52" s="0" t="s">
        <v>27</v>
      </c>
      <c r="B52" s="0" t="s">
        <v>16</v>
      </c>
      <c r="C52" s="0" t="s">
        <v>22</v>
      </c>
      <c r="D52" s="0" t="s">
        <v>18</v>
      </c>
      <c r="F52" s="0" t="n">
        <v>82</v>
      </c>
      <c r="H52" s="0" t="n">
        <v>181.17</v>
      </c>
      <c r="I52" s="0" t="n">
        <v>176.592941176471</v>
      </c>
      <c r="J52" s="0" t="n">
        <v>155.35</v>
      </c>
      <c r="K52" s="0" t="n">
        <v>21.2429411764706</v>
      </c>
      <c r="L52" s="0" t="n">
        <v>48.8910311493018</v>
      </c>
      <c r="M52" s="0" t="n">
        <v>10.41</v>
      </c>
      <c r="N52" s="0" t="n">
        <v>0.1041</v>
      </c>
      <c r="O52" s="0" t="n">
        <v>3.27618689581096</v>
      </c>
      <c r="P52" s="0" t="n">
        <v>0.0327618689581096</v>
      </c>
      <c r="Q52" s="0" t="n">
        <v>1.94</v>
      </c>
      <c r="R52" s="0" t="n">
        <v>11.25</v>
      </c>
      <c r="S52" s="0" t="n">
        <v>9.31</v>
      </c>
      <c r="T52" s="0" t="n">
        <v>4.87</v>
      </c>
      <c r="U52" s="0" t="n">
        <v>2.93</v>
      </c>
      <c r="V52" s="0" t="n">
        <v>6.38</v>
      </c>
      <c r="W52" s="0" t="n">
        <v>217.747440273038</v>
      </c>
    </row>
    <row r="53" customFormat="false" ht="12" hidden="false" customHeight="false" outlineLevel="0" collapsed="false">
      <c r="A53" s="0" t="s">
        <v>27</v>
      </c>
      <c r="B53" s="0" t="s">
        <v>19</v>
      </c>
      <c r="C53" s="0" t="s">
        <v>22</v>
      </c>
      <c r="D53" s="0" t="s">
        <v>18</v>
      </c>
      <c r="F53" s="0" t="n">
        <v>99.17</v>
      </c>
      <c r="I53" s="0" t="n">
        <v>-4.57705882352941</v>
      </c>
      <c r="K53" s="0" t="n">
        <v>-4.57705882352941</v>
      </c>
      <c r="S53" s="0" t="n">
        <v>0</v>
      </c>
      <c r="U53" s="0" t="n">
        <v>0</v>
      </c>
      <c r="V53" s="0" t="n">
        <v>0</v>
      </c>
      <c r="W53" s="0" t="e">
        <f aca="false"/>
        <v>#DIV/0!</v>
      </c>
    </row>
    <row r="54" customFormat="false" ht="12" hidden="false" customHeight="false" outlineLevel="0" collapsed="false">
      <c r="A54" s="0" t="s">
        <v>27</v>
      </c>
      <c r="B54" s="0" t="s">
        <v>16</v>
      </c>
      <c r="C54" s="0" t="s">
        <v>22</v>
      </c>
      <c r="D54" s="0" t="s">
        <v>21</v>
      </c>
      <c r="F54" s="0" t="n">
        <v>255.2</v>
      </c>
      <c r="H54" s="0" t="n">
        <v>540.21</v>
      </c>
      <c r="I54" s="0" t="n">
        <v>535.632941176471</v>
      </c>
      <c r="J54" s="0" t="n">
        <v>347.36</v>
      </c>
      <c r="K54" s="0" t="n">
        <v>188.272941176471</v>
      </c>
      <c r="L54" s="0" t="n">
        <v>230.174098690836</v>
      </c>
      <c r="M54" s="0" t="n">
        <v>10.05</v>
      </c>
      <c r="N54" s="0" t="n">
        <v>0.1005</v>
      </c>
      <c r="O54" s="0" t="n">
        <v>6.6595166163142</v>
      </c>
      <c r="P54" s="0" t="n">
        <v>0.066595166163142</v>
      </c>
      <c r="Q54" s="0" t="n">
        <v>1.99</v>
      </c>
      <c r="R54" s="0" t="n">
        <v>11.92</v>
      </c>
      <c r="S54" s="0" t="n">
        <v>9.93</v>
      </c>
      <c r="T54" s="0" t="n">
        <v>8.57</v>
      </c>
      <c r="U54" s="0" t="n">
        <v>6.58</v>
      </c>
      <c r="V54" s="0" t="n">
        <v>3.35</v>
      </c>
      <c r="W54" s="0" t="n">
        <v>50.9118541033435</v>
      </c>
    </row>
    <row r="55" customFormat="false" ht="12" hidden="false" customHeight="false" outlineLevel="0" collapsed="false">
      <c r="A55" s="0" t="s">
        <v>27</v>
      </c>
      <c r="B55" s="0" t="s">
        <v>19</v>
      </c>
      <c r="C55" s="0" t="s">
        <v>22</v>
      </c>
      <c r="D55" s="0" t="s">
        <v>21</v>
      </c>
      <c r="F55" s="0" t="n">
        <v>285.01</v>
      </c>
      <c r="I55" s="0" t="n">
        <v>-4.57705882352941</v>
      </c>
      <c r="K55" s="0" t="n">
        <v>-4.57705882352941</v>
      </c>
      <c r="S55" s="0" t="n">
        <v>0</v>
      </c>
      <c r="U55" s="0" t="n">
        <v>0</v>
      </c>
      <c r="V55" s="0" t="n">
        <v>0</v>
      </c>
      <c r="W55" s="0" t="e">
        <f aca="false"/>
        <v>#DIV/0!</v>
      </c>
    </row>
    <row r="56" customFormat="false" ht="12" hidden="false" customHeight="false" outlineLevel="0" collapsed="false">
      <c r="I56" s="0" t="n">
        <v>-4.57705882352941</v>
      </c>
      <c r="K56" s="0" t="n">
        <v>-4.57705882352941</v>
      </c>
      <c r="S56" s="0" t="n">
        <v>0</v>
      </c>
      <c r="U56" s="0" t="n">
        <v>0</v>
      </c>
      <c r="V56" s="0" t="n">
        <v>0</v>
      </c>
      <c r="W56" s="0" t="e">
        <f aca="false"/>
        <v>#DIV/0!</v>
      </c>
    </row>
    <row r="57" customFormat="false" ht="12" hidden="false" customHeight="false" outlineLevel="0" collapsed="false">
      <c r="A57" s="0" t="s">
        <v>28</v>
      </c>
      <c r="B57" s="0" t="s">
        <v>16</v>
      </c>
      <c r="C57" s="0" t="s">
        <v>17</v>
      </c>
      <c r="D57" s="0" t="s">
        <v>18</v>
      </c>
      <c r="F57" s="0" t="n">
        <v>103.93</v>
      </c>
      <c r="H57" s="0" t="n">
        <v>241.99</v>
      </c>
      <c r="I57" s="0" t="n">
        <v>237.412941176471</v>
      </c>
      <c r="J57" s="0" t="n">
        <v>162.77</v>
      </c>
      <c r="K57" s="0" t="n">
        <v>74.6429411764706</v>
      </c>
      <c r="L57" s="0" t="n">
        <v>57.619212184874</v>
      </c>
      <c r="M57" s="0" t="n">
        <v>10.38</v>
      </c>
      <c r="N57" s="0" t="n">
        <v>0.1038</v>
      </c>
      <c r="O57" s="0" t="n">
        <v>3.67443277310924</v>
      </c>
      <c r="P57" s="0" t="n">
        <v>0.0367443277310924</v>
      </c>
      <c r="Q57" s="0" t="n">
        <v>1.68</v>
      </c>
      <c r="R57" s="0" t="n">
        <v>11.2</v>
      </c>
      <c r="S57" s="0" t="n">
        <v>9.52</v>
      </c>
      <c r="T57" s="0" t="n">
        <v>5.05</v>
      </c>
      <c r="U57" s="0" t="n">
        <v>3.37</v>
      </c>
      <c r="V57" s="0" t="n">
        <v>6.15</v>
      </c>
      <c r="W57" s="0" t="n">
        <v>182.492581602374</v>
      </c>
    </row>
    <row r="58" customFormat="false" ht="12" hidden="false" customHeight="false" outlineLevel="0" collapsed="false">
      <c r="A58" s="0" t="s">
        <v>28</v>
      </c>
      <c r="B58" s="0" t="s">
        <v>19</v>
      </c>
      <c r="C58" s="0" t="s">
        <v>17</v>
      </c>
      <c r="D58" s="0" t="s">
        <v>18</v>
      </c>
      <c r="F58" s="0" t="n">
        <v>138.06</v>
      </c>
      <c r="I58" s="0" t="n">
        <v>-4.57705882352941</v>
      </c>
      <c r="K58" s="0" t="n">
        <v>-4.57705882352941</v>
      </c>
      <c r="S58" s="0" t="n">
        <v>0</v>
      </c>
      <c r="U58" s="0" t="n">
        <v>0</v>
      </c>
      <c r="V58" s="0" t="n">
        <v>0</v>
      </c>
      <c r="W58" s="0" t="e">
        <f aca="false"/>
        <v>#DIV/0!</v>
      </c>
    </row>
    <row r="59" customFormat="false" ht="12" hidden="false" customHeight="false" outlineLevel="0" collapsed="false">
      <c r="A59" s="0" t="s">
        <v>28</v>
      </c>
      <c r="B59" s="0" t="s">
        <v>16</v>
      </c>
      <c r="C59" s="0" t="s">
        <v>17</v>
      </c>
      <c r="D59" s="0" t="s">
        <v>21</v>
      </c>
      <c r="E59" s="0" t="s">
        <v>95</v>
      </c>
      <c r="F59" s="0" t="n">
        <v>0</v>
      </c>
      <c r="H59" s="0" t="n">
        <v>129.27</v>
      </c>
      <c r="I59" s="0" t="n">
        <v>124.692941176471</v>
      </c>
      <c r="J59" s="0" t="n">
        <v>61.24</v>
      </c>
      <c r="K59" s="0" t="n">
        <v>63.4529411764706</v>
      </c>
      <c r="L59" s="0" t="n">
        <v>43.6985829959514</v>
      </c>
      <c r="M59" s="0" t="n">
        <v>10.52</v>
      </c>
      <c r="N59" s="0" t="n">
        <v>0.1052</v>
      </c>
      <c r="O59" s="0" t="n">
        <v>7.50668016194332</v>
      </c>
      <c r="P59" s="0" t="n">
        <v>0.0750668016194332</v>
      </c>
      <c r="Q59" s="0" t="n">
        <v>1.99</v>
      </c>
      <c r="R59" s="0" t="n">
        <v>11.87</v>
      </c>
      <c r="S59" s="0" t="n">
        <v>9.88</v>
      </c>
      <c r="T59" s="0" t="n">
        <v>9.04</v>
      </c>
      <c r="U59" s="0" t="n">
        <v>7.05</v>
      </c>
      <c r="V59" s="0" t="n">
        <v>2.83</v>
      </c>
      <c r="W59" s="0" t="n">
        <v>40.1418439716312</v>
      </c>
    </row>
    <row r="60" customFormat="false" ht="12" hidden="false" customHeight="false" outlineLevel="0" collapsed="false">
      <c r="A60" s="0" t="s">
        <v>28</v>
      </c>
      <c r="B60" s="0" t="s">
        <v>19</v>
      </c>
      <c r="C60" s="0" t="s">
        <v>17</v>
      </c>
      <c r="D60" s="0" t="s">
        <v>21</v>
      </c>
      <c r="F60" s="0" t="n">
        <v>129.27</v>
      </c>
      <c r="I60" s="0" t="n">
        <v>-4.57705882352941</v>
      </c>
      <c r="K60" s="0" t="n">
        <v>-4.57705882352941</v>
      </c>
      <c r="S60" s="0" t="n">
        <v>0</v>
      </c>
      <c r="U60" s="0" t="n">
        <v>0</v>
      </c>
      <c r="V60" s="0" t="n">
        <v>0</v>
      </c>
      <c r="W60" s="0" t="e">
        <f aca="false"/>
        <v>#DIV/0!</v>
      </c>
    </row>
    <row r="61" customFormat="false" ht="12" hidden="false" customHeight="false" outlineLevel="0" collapsed="false">
      <c r="A61" s="0" t="s">
        <v>28</v>
      </c>
      <c r="B61" s="0" t="s">
        <v>16</v>
      </c>
      <c r="C61" s="0" t="s">
        <v>22</v>
      </c>
      <c r="D61" s="0" t="s">
        <v>18</v>
      </c>
      <c r="F61" s="0" t="n">
        <v>115.26</v>
      </c>
      <c r="H61" s="0" t="n">
        <v>218.02</v>
      </c>
      <c r="I61" s="0" t="n">
        <v>213.442941176471</v>
      </c>
      <c r="J61" s="0" t="n">
        <v>155.75</v>
      </c>
      <c r="K61" s="0" t="n">
        <v>57.6929411764706</v>
      </c>
      <c r="L61" s="0" t="n">
        <v>54.1609029779059</v>
      </c>
      <c r="M61" s="0" t="n">
        <v>10.06</v>
      </c>
      <c r="N61" s="0" t="n">
        <v>0.1006</v>
      </c>
      <c r="O61" s="0" t="n">
        <v>3.49829010566763</v>
      </c>
      <c r="P61" s="0" t="n">
        <v>0.0349829010566763</v>
      </c>
      <c r="Q61" s="0" t="n">
        <v>1.69</v>
      </c>
      <c r="R61" s="0" t="n">
        <v>12.1</v>
      </c>
      <c r="S61" s="0" t="n">
        <v>10.41</v>
      </c>
      <c r="T61" s="0" t="n">
        <v>5.31</v>
      </c>
      <c r="U61" s="0" t="n">
        <v>3.62</v>
      </c>
      <c r="V61" s="0" t="n">
        <v>6.79</v>
      </c>
      <c r="W61" s="0" t="n">
        <v>187.569060773481</v>
      </c>
    </row>
    <row r="62" customFormat="false" ht="12" hidden="false" customHeight="false" outlineLevel="0" collapsed="false">
      <c r="A62" s="0" t="s">
        <v>28</v>
      </c>
      <c r="B62" s="0" t="s">
        <v>19</v>
      </c>
      <c r="C62" s="0" t="s">
        <v>22</v>
      </c>
      <c r="D62" s="0" t="s">
        <v>18</v>
      </c>
      <c r="F62" s="0" t="n">
        <v>102.76</v>
      </c>
      <c r="I62" s="0" t="n">
        <v>-4.57705882352941</v>
      </c>
      <c r="K62" s="0" t="n">
        <v>-4.57705882352941</v>
      </c>
      <c r="S62" s="0" t="n">
        <v>0</v>
      </c>
      <c r="U62" s="0" t="n">
        <v>0</v>
      </c>
      <c r="V62" s="0" t="n">
        <v>0</v>
      </c>
      <c r="W62" s="0" t="e">
        <f aca="false"/>
        <v>#DIV/0!</v>
      </c>
    </row>
    <row r="63" customFormat="false" ht="12" hidden="false" customHeight="false" outlineLevel="0" collapsed="false">
      <c r="A63" s="0" t="s">
        <v>28</v>
      </c>
      <c r="B63" s="0" t="s">
        <v>16</v>
      </c>
      <c r="C63" s="0" t="s">
        <v>22</v>
      </c>
      <c r="D63" s="0" t="s">
        <v>21</v>
      </c>
      <c r="E63" s="0" t="s">
        <v>95</v>
      </c>
      <c r="F63" s="0" t="n">
        <v>0</v>
      </c>
      <c r="G63" s="0" t="n">
        <v>2.24</v>
      </c>
      <c r="H63" s="0" t="n">
        <v>164.85</v>
      </c>
      <c r="I63" s="0" t="n">
        <v>160.272941176471</v>
      </c>
      <c r="J63" s="0" t="n">
        <v>114.7</v>
      </c>
      <c r="K63" s="0" t="n">
        <v>45.5729411764706</v>
      </c>
      <c r="L63" s="0" t="n">
        <v>84.8434170854271</v>
      </c>
      <c r="M63" s="0" t="n">
        <v>10.09</v>
      </c>
      <c r="N63" s="0" t="n">
        <v>0.1009</v>
      </c>
      <c r="O63" s="0" t="n">
        <v>7.46355778894472</v>
      </c>
      <c r="P63" s="0" t="n">
        <v>0.0746355778894472</v>
      </c>
      <c r="Q63" s="0" t="n">
        <v>1.98</v>
      </c>
      <c r="R63" s="0" t="n">
        <v>11.93</v>
      </c>
      <c r="S63" s="0" t="n">
        <v>9.95</v>
      </c>
      <c r="T63" s="0" t="n">
        <v>9.34</v>
      </c>
      <c r="U63" s="0" t="n">
        <v>7.36</v>
      </c>
      <c r="V63" s="0" t="n">
        <v>2.59</v>
      </c>
      <c r="W63" s="0" t="n">
        <v>35.1902173913043</v>
      </c>
    </row>
    <row r="64" customFormat="false" ht="12" hidden="false" customHeight="false" outlineLevel="0" collapsed="false">
      <c r="A64" s="0" t="s">
        <v>28</v>
      </c>
      <c r="B64" s="0" t="s">
        <v>19</v>
      </c>
      <c r="C64" s="0" t="s">
        <v>22</v>
      </c>
      <c r="D64" s="0" t="s">
        <v>21</v>
      </c>
      <c r="F64" s="0" t="n">
        <v>164.85</v>
      </c>
      <c r="I64" s="0" t="n">
        <v>-4.57705882352941</v>
      </c>
      <c r="K64" s="0" t="n">
        <v>-4.57705882352941</v>
      </c>
      <c r="S64" s="0" t="n">
        <v>0</v>
      </c>
      <c r="U64" s="0" t="n">
        <v>0</v>
      </c>
      <c r="V64" s="0" t="n">
        <v>0</v>
      </c>
      <c r="W64" s="0" t="e">
        <f aca="false"/>
        <v>#DIV/0!</v>
      </c>
    </row>
    <row r="65" customFormat="false" ht="12" hidden="false" customHeight="false" outlineLevel="0" collapsed="false">
      <c r="I65" s="0" t="n">
        <v>-4.57705882352941</v>
      </c>
      <c r="K65" s="0" t="n">
        <v>-4.57705882352941</v>
      </c>
      <c r="S65" s="0" t="n">
        <v>0</v>
      </c>
      <c r="U65" s="0" t="n">
        <v>0</v>
      </c>
      <c r="V65" s="0" t="n">
        <v>0</v>
      </c>
      <c r="W65" s="0" t="e">
        <f aca="false"/>
        <v>#DIV/0!</v>
      </c>
    </row>
    <row r="66" customFormat="false" ht="12" hidden="false" customHeight="false" outlineLevel="0" collapsed="false">
      <c r="A66" s="0" t="s">
        <v>29</v>
      </c>
      <c r="B66" s="0" t="s">
        <v>16</v>
      </c>
      <c r="C66" s="0" t="s">
        <v>17</v>
      </c>
      <c r="D66" s="0" t="s">
        <v>18</v>
      </c>
      <c r="F66" s="0" t="n">
        <v>128.37</v>
      </c>
      <c r="H66" s="0" t="n">
        <v>237.47</v>
      </c>
      <c r="I66" s="0" t="n">
        <v>232.892941176471</v>
      </c>
      <c r="J66" s="0" t="n">
        <v>200.36</v>
      </c>
      <c r="K66" s="0" t="n">
        <v>32.5329411764706</v>
      </c>
      <c r="L66" s="0" t="n">
        <v>68.5768247422681</v>
      </c>
      <c r="M66" s="0" t="n">
        <v>11.11</v>
      </c>
      <c r="N66" s="0" t="n">
        <v>0.1111</v>
      </c>
      <c r="O66" s="0" t="n">
        <v>3.80259793814433</v>
      </c>
      <c r="P66" s="0" t="n">
        <v>0.0380259793814433</v>
      </c>
      <c r="Q66" s="0" t="n">
        <v>1.72</v>
      </c>
      <c r="R66" s="0" t="n">
        <v>11.42</v>
      </c>
      <c r="S66" s="0" t="n">
        <v>9.7</v>
      </c>
      <c r="T66" s="0" t="n">
        <v>5.04</v>
      </c>
      <c r="U66" s="0" t="n">
        <v>3.32</v>
      </c>
      <c r="V66" s="0" t="n">
        <v>6.38</v>
      </c>
      <c r="W66" s="0" t="n">
        <v>192.168674698795</v>
      </c>
    </row>
    <row r="67" customFormat="false" ht="12" hidden="false" customHeight="false" outlineLevel="0" collapsed="false">
      <c r="A67" s="0" t="s">
        <v>29</v>
      </c>
      <c r="B67" s="0" t="s">
        <v>19</v>
      </c>
      <c r="C67" s="0" t="s">
        <v>17</v>
      </c>
      <c r="D67" s="0" t="s">
        <v>18</v>
      </c>
      <c r="F67" s="0" t="n">
        <v>109.1</v>
      </c>
      <c r="I67" s="0" t="n">
        <v>-4.57705882352941</v>
      </c>
      <c r="K67" s="0" t="n">
        <v>-4.57705882352941</v>
      </c>
      <c r="S67" s="0" t="n">
        <v>0</v>
      </c>
      <c r="U67" s="0" t="n">
        <v>0</v>
      </c>
      <c r="V67" s="0" t="n">
        <v>0</v>
      </c>
      <c r="W67" s="0" t="e">
        <f aca="false"/>
        <v>#DIV/0!</v>
      </c>
    </row>
    <row r="68" customFormat="false" ht="12" hidden="false" customHeight="false" outlineLevel="0" collapsed="false">
      <c r="A68" s="0" t="s">
        <v>29</v>
      </c>
      <c r="B68" s="0" t="s">
        <v>16</v>
      </c>
      <c r="C68" s="0" t="s">
        <v>17</v>
      </c>
      <c r="D68" s="0" t="s">
        <v>21</v>
      </c>
      <c r="E68" s="0" t="s">
        <v>95</v>
      </c>
      <c r="F68" s="0" t="n">
        <v>0</v>
      </c>
      <c r="H68" s="0" t="n">
        <v>134.37</v>
      </c>
      <c r="I68" s="0" t="n">
        <v>129.792941176471</v>
      </c>
      <c r="J68" s="0" t="n">
        <v>93.87</v>
      </c>
      <c r="K68" s="0" t="n">
        <v>35.9229411764706</v>
      </c>
      <c r="L68" s="0" t="n">
        <v>68.242</v>
      </c>
      <c r="M68" s="0" t="n">
        <v>10.44</v>
      </c>
      <c r="N68" s="0" t="n">
        <v>0.1044</v>
      </c>
      <c r="O68" s="0" t="n">
        <v>7.58971428571429</v>
      </c>
      <c r="P68" s="0" t="n">
        <v>0.0758971428571429</v>
      </c>
      <c r="Q68" s="0" t="n">
        <v>1.97</v>
      </c>
      <c r="R68" s="0" t="n">
        <v>11.42</v>
      </c>
      <c r="S68" s="0" t="n">
        <v>9.45</v>
      </c>
      <c r="T68" s="0" t="n">
        <v>8.84</v>
      </c>
      <c r="U68" s="0" t="n">
        <v>6.87</v>
      </c>
      <c r="V68" s="0" t="n">
        <v>2.58</v>
      </c>
      <c r="W68" s="0" t="n">
        <v>37.5545851528384</v>
      </c>
    </row>
    <row r="69" customFormat="false" ht="12" hidden="false" customHeight="false" outlineLevel="0" collapsed="false">
      <c r="A69" s="0" t="s">
        <v>29</v>
      </c>
      <c r="B69" s="0" t="s">
        <v>19</v>
      </c>
      <c r="C69" s="0" t="s">
        <v>17</v>
      </c>
      <c r="D69" s="0" t="s">
        <v>21</v>
      </c>
      <c r="F69" s="0" t="n">
        <v>134.37</v>
      </c>
      <c r="I69" s="0" t="n">
        <v>-4.57705882352941</v>
      </c>
      <c r="K69" s="0" t="n">
        <v>-4.57705882352941</v>
      </c>
      <c r="S69" s="0" t="n">
        <v>0</v>
      </c>
      <c r="U69" s="0" t="n">
        <v>0</v>
      </c>
      <c r="V69" s="0" t="n">
        <v>0</v>
      </c>
      <c r="W69" s="0" t="e">
        <f aca="false"/>
        <v>#DIV/0!</v>
      </c>
    </row>
    <row r="70" customFormat="false" ht="12" hidden="false" customHeight="false" outlineLevel="0" collapsed="false">
      <c r="A70" s="0" t="s">
        <v>29</v>
      </c>
      <c r="B70" s="0" t="s">
        <v>16</v>
      </c>
      <c r="C70" s="0" t="s">
        <v>22</v>
      </c>
      <c r="D70" s="0" t="s">
        <v>18</v>
      </c>
      <c r="F70" s="0" t="n">
        <v>197.76</v>
      </c>
      <c r="H70" s="0" t="n">
        <v>333.09</v>
      </c>
      <c r="I70" s="0" t="n">
        <v>328.512941176471</v>
      </c>
      <c r="J70" s="0" t="n">
        <v>233.43</v>
      </c>
      <c r="K70" s="0" t="n">
        <v>95.0829411764706</v>
      </c>
      <c r="L70" s="0" t="n">
        <v>77.7269583778015</v>
      </c>
      <c r="M70" s="0" t="n">
        <v>10.3</v>
      </c>
      <c r="N70" s="0" t="n">
        <v>0.103</v>
      </c>
      <c r="O70" s="0" t="n">
        <v>3.42966915688367</v>
      </c>
      <c r="P70" s="0" t="n">
        <v>0.0342966915688367</v>
      </c>
      <c r="Q70" s="0" t="n">
        <v>1.71</v>
      </c>
      <c r="R70" s="0" t="n">
        <v>11.08</v>
      </c>
      <c r="S70" s="0" t="n">
        <v>9.37</v>
      </c>
      <c r="T70" s="0" t="n">
        <v>4.83</v>
      </c>
      <c r="U70" s="0" t="n">
        <v>3.12</v>
      </c>
      <c r="V70" s="0" t="n">
        <v>6.25</v>
      </c>
      <c r="W70" s="0" t="n">
        <v>200.320512820513</v>
      </c>
    </row>
    <row r="71" customFormat="false" ht="12" hidden="false" customHeight="false" outlineLevel="0" collapsed="false">
      <c r="A71" s="0" t="s">
        <v>29</v>
      </c>
      <c r="B71" s="0" t="s">
        <v>19</v>
      </c>
      <c r="C71" s="0" t="s">
        <v>22</v>
      </c>
      <c r="D71" s="0" t="s">
        <v>18</v>
      </c>
      <c r="F71" s="0" t="n">
        <v>135.33</v>
      </c>
      <c r="I71" s="0" t="n">
        <v>-4.57705882352941</v>
      </c>
      <c r="K71" s="0" t="n">
        <v>-4.57705882352941</v>
      </c>
      <c r="S71" s="0" t="n">
        <v>0</v>
      </c>
      <c r="U71" s="0" t="n">
        <v>0</v>
      </c>
      <c r="V71" s="0" t="n">
        <v>0</v>
      </c>
      <c r="W71" s="0" t="e">
        <f aca="false"/>
        <v>#DIV/0!</v>
      </c>
    </row>
    <row r="72" customFormat="false" ht="12" hidden="false" customHeight="false" outlineLevel="0" collapsed="false">
      <c r="A72" s="0" t="s">
        <v>29</v>
      </c>
      <c r="B72" s="0" t="s">
        <v>16</v>
      </c>
      <c r="C72" s="0" t="s">
        <v>22</v>
      </c>
      <c r="D72" s="0" t="s">
        <v>21</v>
      </c>
      <c r="E72" s="0" t="s">
        <v>95</v>
      </c>
      <c r="F72" s="0" t="n">
        <v>0</v>
      </c>
      <c r="H72" s="0" t="n">
        <v>133.37</v>
      </c>
      <c r="I72" s="0" t="n">
        <v>128.792941176471</v>
      </c>
      <c r="J72" s="0" t="n">
        <v>71.77</v>
      </c>
      <c r="K72" s="0" t="n">
        <v>57.0229411764706</v>
      </c>
      <c r="L72" s="0" t="n">
        <v>47.9152148997135</v>
      </c>
      <c r="M72" s="0" t="n">
        <v>10.35</v>
      </c>
      <c r="N72" s="0" t="n">
        <v>0.1035</v>
      </c>
      <c r="O72" s="0" t="n">
        <v>6.90988538681949</v>
      </c>
      <c r="P72" s="0" t="n">
        <v>0.0690988538681949</v>
      </c>
      <c r="Q72" s="0" t="n">
        <v>1.97</v>
      </c>
      <c r="R72" s="0" t="n">
        <v>12.44</v>
      </c>
      <c r="S72" s="0" t="n">
        <v>10.47</v>
      </c>
      <c r="T72" s="0" t="n">
        <v>8.96</v>
      </c>
      <c r="U72" s="0" t="n">
        <v>6.99</v>
      </c>
      <c r="V72" s="0" t="n">
        <v>3.48</v>
      </c>
      <c r="W72" s="0" t="n">
        <v>49.7854077253219</v>
      </c>
    </row>
    <row r="73" customFormat="false" ht="12" hidden="false" customHeight="false" outlineLevel="0" collapsed="false">
      <c r="A73" s="0" t="s">
        <v>29</v>
      </c>
      <c r="B73" s="0" t="s">
        <v>19</v>
      </c>
      <c r="C73" s="0" t="s">
        <v>22</v>
      </c>
      <c r="D73" s="0" t="s">
        <v>21</v>
      </c>
      <c r="F73" s="0" t="n">
        <v>133.37</v>
      </c>
      <c r="I73" s="0" t="n">
        <v>-4.57705882352941</v>
      </c>
      <c r="K73" s="0" t="n">
        <v>-4.57705882352941</v>
      </c>
      <c r="S73" s="0" t="n">
        <v>0</v>
      </c>
      <c r="U73" s="0" t="n">
        <v>0</v>
      </c>
      <c r="V73" s="0" t="n">
        <v>0</v>
      </c>
      <c r="W73" s="0" t="e">
        <f aca="false"/>
        <v>#DIV/0!</v>
      </c>
    </row>
    <row r="74" customFormat="false" ht="12" hidden="false" customHeight="false" outlineLevel="0" collapsed="false">
      <c r="I74" s="0" t="n">
        <v>-4.57705882352941</v>
      </c>
      <c r="K74" s="0" t="n">
        <v>-4.57705882352941</v>
      </c>
      <c r="S74" s="0" t="n">
        <v>0</v>
      </c>
      <c r="U74" s="0" t="n">
        <v>0</v>
      </c>
      <c r="V74" s="0" t="n">
        <v>0</v>
      </c>
      <c r="W74" s="0" t="e">
        <f aca="false"/>
        <v>#DIV/0!</v>
      </c>
    </row>
    <row r="75" customFormat="false" ht="12" hidden="false" customHeight="false" outlineLevel="0" collapsed="false">
      <c r="A75" s="0" t="s">
        <v>30</v>
      </c>
      <c r="B75" s="0" t="s">
        <v>16</v>
      </c>
      <c r="C75" s="0" t="s">
        <v>17</v>
      </c>
      <c r="D75" s="0" t="s">
        <v>18</v>
      </c>
      <c r="F75" s="0" t="n">
        <v>71.65</v>
      </c>
      <c r="H75" s="0" t="n">
        <v>248.97</v>
      </c>
      <c r="I75" s="0" t="n">
        <v>244.392941176471</v>
      </c>
      <c r="J75" s="0" t="n">
        <v>192.55</v>
      </c>
      <c r="K75" s="0" t="n">
        <v>51.8429411764706</v>
      </c>
      <c r="L75" s="0" t="n">
        <v>96.894796137339</v>
      </c>
      <c r="M75" s="0" t="n">
        <v>10.04</v>
      </c>
      <c r="N75" s="0" t="n">
        <v>0.1004</v>
      </c>
      <c r="O75" s="0" t="n">
        <v>5.05231759656652</v>
      </c>
      <c r="P75" s="0" t="n">
        <v>0.0505231759656652</v>
      </c>
      <c r="Q75" s="0" t="n">
        <v>1.86</v>
      </c>
      <c r="R75" s="0" t="n">
        <v>11.18</v>
      </c>
      <c r="S75" s="0" t="n">
        <v>9.32</v>
      </c>
      <c r="T75" s="0" t="n">
        <v>6.55</v>
      </c>
      <c r="U75" s="0" t="n">
        <v>4.69</v>
      </c>
      <c r="V75" s="0" t="n">
        <v>4.63</v>
      </c>
      <c r="W75" s="0" t="n">
        <v>98.7206823027719</v>
      </c>
    </row>
    <row r="76" customFormat="false" ht="12" hidden="false" customHeight="false" outlineLevel="0" collapsed="false">
      <c r="A76" s="0" t="s">
        <v>30</v>
      </c>
      <c r="B76" s="0" t="s">
        <v>19</v>
      </c>
      <c r="C76" s="0" t="s">
        <v>17</v>
      </c>
      <c r="D76" s="0" t="s">
        <v>18</v>
      </c>
      <c r="F76" s="0" t="n">
        <v>177.32</v>
      </c>
      <c r="I76" s="0" t="n">
        <v>-4.57705882352941</v>
      </c>
      <c r="K76" s="0" t="n">
        <v>-4.57705882352941</v>
      </c>
      <c r="S76" s="0" t="n">
        <v>0</v>
      </c>
      <c r="U76" s="0" t="n">
        <v>0</v>
      </c>
      <c r="V76" s="0" t="n">
        <v>0</v>
      </c>
      <c r="W76" s="0" t="e">
        <f aca="false"/>
        <v>#DIV/0!</v>
      </c>
    </row>
    <row r="77" customFormat="false" ht="12" hidden="false" customHeight="false" outlineLevel="0" collapsed="false">
      <c r="A77" s="0" t="s">
        <v>30</v>
      </c>
      <c r="B77" s="0" t="s">
        <v>16</v>
      </c>
      <c r="C77" s="0" t="s">
        <v>17</v>
      </c>
      <c r="D77" s="0" t="s">
        <v>21</v>
      </c>
      <c r="F77" s="0" t="n">
        <v>135.82</v>
      </c>
      <c r="H77" s="0" t="n">
        <v>246.59</v>
      </c>
      <c r="I77" s="0" t="n">
        <v>242.012941176471</v>
      </c>
      <c r="J77" s="0" t="n">
        <v>163.98</v>
      </c>
      <c r="K77" s="0" t="n">
        <v>78.0329411764706</v>
      </c>
      <c r="L77" s="0" t="n">
        <v>112.869350649351</v>
      </c>
      <c r="M77" s="0" t="n">
        <v>10.44</v>
      </c>
      <c r="N77" s="0" t="n">
        <v>0.1044</v>
      </c>
      <c r="O77" s="0" t="n">
        <v>7.18597402597403</v>
      </c>
      <c r="P77" s="0" t="n">
        <v>0.0718597402597403</v>
      </c>
      <c r="Q77" s="0" t="n">
        <v>2.03</v>
      </c>
      <c r="R77" s="0" t="n">
        <v>12.04</v>
      </c>
      <c r="S77" s="0" t="n">
        <v>10.01</v>
      </c>
      <c r="T77" s="0" t="n">
        <v>8.92</v>
      </c>
      <c r="U77" s="0" t="n">
        <v>6.89</v>
      </c>
      <c r="V77" s="0" t="n">
        <v>3.12</v>
      </c>
      <c r="W77" s="0" t="n">
        <v>45.2830188679245</v>
      </c>
    </row>
    <row r="78" customFormat="false" ht="12" hidden="false" customHeight="false" outlineLevel="0" collapsed="false">
      <c r="A78" s="0" t="s">
        <v>30</v>
      </c>
      <c r="B78" s="0" t="s">
        <v>19</v>
      </c>
      <c r="C78" s="0" t="s">
        <v>17</v>
      </c>
      <c r="D78" s="0" t="s">
        <v>21</v>
      </c>
      <c r="F78" s="0" t="n">
        <v>110.77</v>
      </c>
      <c r="I78" s="0" t="n">
        <v>-4.57705882352941</v>
      </c>
      <c r="K78" s="0" t="n">
        <v>-4.57705882352941</v>
      </c>
      <c r="S78" s="0" t="n">
        <v>0</v>
      </c>
      <c r="U78" s="0" t="n">
        <v>0</v>
      </c>
      <c r="V78" s="0" t="n">
        <v>0</v>
      </c>
      <c r="W78" s="0" t="e">
        <f aca="false"/>
        <v>#DIV/0!</v>
      </c>
    </row>
    <row r="79" customFormat="false" ht="12" hidden="false" customHeight="false" outlineLevel="0" collapsed="false">
      <c r="A79" s="0" t="s">
        <v>30</v>
      </c>
      <c r="B79" s="0" t="s">
        <v>16</v>
      </c>
      <c r="C79" s="0" t="s">
        <v>22</v>
      </c>
      <c r="D79" s="0" t="s">
        <v>18</v>
      </c>
      <c r="F79" s="0" t="n">
        <v>70.14</v>
      </c>
      <c r="H79" s="0" t="n">
        <v>184.7</v>
      </c>
      <c r="I79" s="0" t="n">
        <v>180.122941176471</v>
      </c>
      <c r="J79" s="0" t="n">
        <v>130.23</v>
      </c>
      <c r="K79" s="0" t="n">
        <v>49.8929411764706</v>
      </c>
      <c r="L79" s="0" t="n">
        <v>67.411433447099</v>
      </c>
      <c r="M79" s="0" t="n">
        <v>10.11</v>
      </c>
      <c r="N79" s="0" t="n">
        <v>0.1011</v>
      </c>
      <c r="O79" s="0" t="n">
        <v>5.23327645051195</v>
      </c>
      <c r="P79" s="0" t="n">
        <v>0.0523327645051195</v>
      </c>
      <c r="Q79" s="0" t="n">
        <v>1.85</v>
      </c>
      <c r="R79" s="0" t="n">
        <v>10.64</v>
      </c>
      <c r="S79" s="0" t="n">
        <v>8.79</v>
      </c>
      <c r="T79" s="0" t="n">
        <v>6.4</v>
      </c>
      <c r="U79" s="0" t="n">
        <v>4.55</v>
      </c>
      <c r="V79" s="0" t="n">
        <v>4.24</v>
      </c>
      <c r="W79" s="0" t="n">
        <v>93.1868131868132</v>
      </c>
    </row>
    <row r="80" customFormat="false" ht="12" hidden="false" customHeight="false" outlineLevel="0" collapsed="false">
      <c r="A80" s="0" t="s">
        <v>30</v>
      </c>
      <c r="B80" s="0" t="s">
        <v>19</v>
      </c>
      <c r="C80" s="0" t="s">
        <v>22</v>
      </c>
      <c r="D80" s="0" t="s">
        <v>18</v>
      </c>
      <c r="F80" s="0" t="n">
        <v>114.56</v>
      </c>
      <c r="I80" s="0" t="n">
        <v>-4.57705882352941</v>
      </c>
      <c r="K80" s="0" t="n">
        <v>-4.57705882352941</v>
      </c>
      <c r="S80" s="0" t="n">
        <v>0</v>
      </c>
      <c r="U80" s="0" t="n">
        <v>0</v>
      </c>
      <c r="V80" s="0" t="n">
        <v>0</v>
      </c>
      <c r="W80" s="0" t="e">
        <f aca="false"/>
        <v>#DIV/0!</v>
      </c>
    </row>
    <row r="81" customFormat="false" ht="12" hidden="false" customHeight="false" outlineLevel="0" collapsed="false">
      <c r="A81" s="0" t="s">
        <v>30</v>
      </c>
      <c r="B81" s="0" t="s">
        <v>16</v>
      </c>
      <c r="C81" s="0" t="s">
        <v>22</v>
      </c>
      <c r="D81" s="0" t="s">
        <v>21</v>
      </c>
      <c r="F81" s="0" t="n">
        <v>81.54</v>
      </c>
      <c r="H81" s="0" t="n">
        <v>160.11</v>
      </c>
      <c r="I81" s="0" t="n">
        <v>155.532941176471</v>
      </c>
      <c r="J81" s="0" t="n">
        <v>109.01</v>
      </c>
      <c r="K81" s="0" t="n">
        <v>46.5229411764706</v>
      </c>
      <c r="L81" s="0" t="n">
        <v>74.0126091173618</v>
      </c>
      <c r="M81" s="0" t="n">
        <v>10.08</v>
      </c>
      <c r="N81" s="0" t="n">
        <v>0.1008</v>
      </c>
      <c r="O81" s="0" t="n">
        <v>6.84384093113482</v>
      </c>
      <c r="P81" s="0" t="n">
        <v>0.0684384093113482</v>
      </c>
      <c r="Q81" s="0" t="n">
        <v>2.03</v>
      </c>
      <c r="R81" s="0" t="n">
        <v>12.34</v>
      </c>
      <c r="S81" s="0" t="n">
        <v>10.31</v>
      </c>
      <c r="T81" s="0" t="n">
        <v>9.03</v>
      </c>
      <c r="U81" s="0" t="n">
        <v>7</v>
      </c>
      <c r="V81" s="0" t="n">
        <v>3.31</v>
      </c>
      <c r="W81" s="0" t="n">
        <v>47.2857142857143</v>
      </c>
    </row>
    <row r="82" customFormat="false" ht="12" hidden="false" customHeight="false" outlineLevel="0" collapsed="false">
      <c r="A82" s="0" t="s">
        <v>30</v>
      </c>
      <c r="B82" s="0" t="s">
        <v>19</v>
      </c>
      <c r="C82" s="0" t="s">
        <v>22</v>
      </c>
      <c r="D82" s="0" t="s">
        <v>21</v>
      </c>
      <c r="F82" s="0" t="n">
        <v>78.57</v>
      </c>
      <c r="I82" s="0" t="n">
        <v>-4.57705882352941</v>
      </c>
      <c r="K82" s="0" t="n">
        <v>-4.57705882352941</v>
      </c>
      <c r="S82" s="0" t="n">
        <v>0</v>
      </c>
      <c r="U82" s="0" t="n">
        <v>0</v>
      </c>
      <c r="V82" s="0" t="n">
        <v>0</v>
      </c>
      <c r="W82" s="0" t="e">
        <f aca="false"/>
        <v>#DIV/0!</v>
      </c>
    </row>
    <row r="83" customFormat="false" ht="12" hidden="false" customHeight="false" outlineLevel="0" collapsed="false">
      <c r="I83" s="0" t="n">
        <v>-4.57705882352941</v>
      </c>
      <c r="K83" s="0" t="n">
        <v>-4.57705882352941</v>
      </c>
      <c r="S83" s="0" t="n">
        <v>0</v>
      </c>
      <c r="U83" s="0" t="n">
        <v>0</v>
      </c>
      <c r="V83" s="0" t="n">
        <v>0</v>
      </c>
      <c r="W83" s="0" t="e">
        <f aca="false"/>
        <v>#DIV/0!</v>
      </c>
    </row>
    <row r="84" customFormat="false" ht="12" hidden="false" customHeight="false" outlineLevel="0" collapsed="false">
      <c r="A84" s="0" t="s">
        <v>31</v>
      </c>
      <c r="B84" s="0" t="s">
        <v>16</v>
      </c>
      <c r="C84" s="0" t="s">
        <v>17</v>
      </c>
      <c r="D84" s="0" t="s">
        <v>18</v>
      </c>
      <c r="F84" s="0" t="n">
        <v>133.54</v>
      </c>
      <c r="H84" s="0" t="n">
        <v>313.61</v>
      </c>
      <c r="I84" s="0" t="n">
        <v>309.032941176471</v>
      </c>
      <c r="J84" s="0" t="n">
        <v>217.49</v>
      </c>
      <c r="K84" s="0" t="n">
        <v>91.5429411764706</v>
      </c>
      <c r="L84" s="0" t="n">
        <v>76.0985095137421</v>
      </c>
      <c r="M84" s="0" t="n">
        <v>11.13</v>
      </c>
      <c r="N84" s="0" t="n">
        <v>0.1113</v>
      </c>
      <c r="O84" s="0" t="n">
        <v>3.89432346723044</v>
      </c>
      <c r="P84" s="0" t="n">
        <v>0.0389432346723045</v>
      </c>
      <c r="Q84" s="0" t="n">
        <v>1.76</v>
      </c>
      <c r="R84" s="0" t="n">
        <v>11.22</v>
      </c>
      <c r="S84" s="0" t="n">
        <v>9.46</v>
      </c>
      <c r="T84" s="0" t="n">
        <v>5.07</v>
      </c>
      <c r="U84" s="0" t="n">
        <v>3.31</v>
      </c>
      <c r="V84" s="0" t="n">
        <v>6.15</v>
      </c>
      <c r="W84" s="0" t="n">
        <v>185.800604229607</v>
      </c>
    </row>
    <row r="85" customFormat="false" ht="12" hidden="false" customHeight="false" outlineLevel="0" collapsed="false">
      <c r="A85" s="0" t="s">
        <v>31</v>
      </c>
      <c r="B85" s="0" t="s">
        <v>19</v>
      </c>
      <c r="C85" s="0" t="s">
        <v>17</v>
      </c>
      <c r="D85" s="0" t="s">
        <v>18</v>
      </c>
      <c r="F85" s="0" t="n">
        <v>180.07</v>
      </c>
      <c r="I85" s="0" t="n">
        <v>-4.57705882352941</v>
      </c>
      <c r="K85" s="0" t="n">
        <v>-4.57705882352941</v>
      </c>
      <c r="S85" s="0" t="n">
        <v>0</v>
      </c>
      <c r="U85" s="0" t="n">
        <v>0</v>
      </c>
      <c r="V85" s="0" t="n">
        <v>0</v>
      </c>
      <c r="W85" s="0" t="e">
        <f aca="false"/>
        <v>#DIV/0!</v>
      </c>
    </row>
    <row r="86" customFormat="false" ht="12" hidden="false" customHeight="false" outlineLevel="0" collapsed="false">
      <c r="A86" s="0" t="s">
        <v>31</v>
      </c>
      <c r="B86" s="0" t="s">
        <v>16</v>
      </c>
      <c r="C86" s="0" t="s">
        <v>17</v>
      </c>
      <c r="D86" s="0" t="s">
        <v>21</v>
      </c>
      <c r="E86" s="0" t="s">
        <v>95</v>
      </c>
      <c r="F86" s="0" t="n">
        <v>0</v>
      </c>
      <c r="H86" s="0" t="n">
        <v>0</v>
      </c>
      <c r="I86" s="0" t="n">
        <v>-4.57705882352941</v>
      </c>
      <c r="K86" s="0" t="n">
        <v>-4.57705882352941</v>
      </c>
      <c r="S86" s="0" t="n">
        <v>0</v>
      </c>
      <c r="U86" s="0" t="n">
        <v>0</v>
      </c>
      <c r="V86" s="0" t="n">
        <v>0</v>
      </c>
      <c r="W86" s="0" t="e">
        <f aca="false"/>
        <v>#DIV/0!</v>
      </c>
    </row>
    <row r="87" customFormat="false" ht="12" hidden="false" customHeight="false" outlineLevel="0" collapsed="false">
      <c r="A87" s="0" t="s">
        <v>31</v>
      </c>
      <c r="B87" s="0" t="s">
        <v>19</v>
      </c>
      <c r="C87" s="0" t="s">
        <v>17</v>
      </c>
      <c r="D87" s="0" t="s">
        <v>21</v>
      </c>
      <c r="E87" s="0" t="s">
        <v>95</v>
      </c>
      <c r="F87" s="0" t="n">
        <v>0</v>
      </c>
      <c r="I87" s="0" t="n">
        <v>-4.57705882352941</v>
      </c>
      <c r="K87" s="0" t="n">
        <v>-4.57705882352941</v>
      </c>
      <c r="S87" s="0" t="n">
        <v>0</v>
      </c>
      <c r="U87" s="0" t="n">
        <v>0</v>
      </c>
      <c r="V87" s="0" t="n">
        <v>0</v>
      </c>
      <c r="W87" s="0" t="e">
        <f aca="false"/>
        <v>#DIV/0!</v>
      </c>
    </row>
    <row r="88" customFormat="false" ht="12" hidden="false" customHeight="false" outlineLevel="0" collapsed="false">
      <c r="A88" s="0" t="s">
        <v>31</v>
      </c>
      <c r="B88" s="0" t="s">
        <v>16</v>
      </c>
      <c r="C88" s="0" t="s">
        <v>22</v>
      </c>
      <c r="D88" s="0" t="s">
        <v>18</v>
      </c>
      <c r="F88" s="0" t="n">
        <v>82.37</v>
      </c>
      <c r="H88" s="0" t="n">
        <v>272.43</v>
      </c>
      <c r="I88" s="0" t="n">
        <v>267.852941176471</v>
      </c>
      <c r="J88" s="0" t="n">
        <v>192.63</v>
      </c>
      <c r="K88" s="0" t="n">
        <v>75.2229411764706</v>
      </c>
      <c r="L88" s="0" t="n">
        <v>66.7784</v>
      </c>
      <c r="M88" s="0" t="n">
        <v>10.12</v>
      </c>
      <c r="N88" s="0" t="n">
        <v>0.1012</v>
      </c>
      <c r="O88" s="0" t="n">
        <v>3.50826666666667</v>
      </c>
      <c r="P88" s="0" t="n">
        <v>0.0350826666666667</v>
      </c>
      <c r="Q88" s="0" t="n">
        <v>1.74</v>
      </c>
      <c r="R88" s="0" t="n">
        <v>11.49</v>
      </c>
      <c r="S88" s="0" t="n">
        <v>9.75</v>
      </c>
      <c r="T88" s="0" t="n">
        <v>5.12</v>
      </c>
      <c r="U88" s="0" t="n">
        <v>3.38</v>
      </c>
      <c r="V88" s="0" t="n">
        <v>6.37</v>
      </c>
      <c r="W88" s="0" t="n">
        <v>188.461538461538</v>
      </c>
    </row>
    <row r="89" customFormat="false" ht="12" hidden="false" customHeight="false" outlineLevel="0" collapsed="false">
      <c r="A89" s="0" t="s">
        <v>31</v>
      </c>
      <c r="B89" s="0" t="s">
        <v>19</v>
      </c>
      <c r="C89" s="0" t="s">
        <v>22</v>
      </c>
      <c r="D89" s="0" t="s">
        <v>18</v>
      </c>
      <c r="F89" s="0" t="n">
        <v>190.06</v>
      </c>
      <c r="I89" s="0" t="n">
        <v>-4.57705882352941</v>
      </c>
      <c r="K89" s="0" t="n">
        <v>-4.57705882352941</v>
      </c>
      <c r="S89" s="0" t="n">
        <v>0</v>
      </c>
      <c r="U89" s="0" t="n">
        <v>0</v>
      </c>
      <c r="V89" s="0" t="n">
        <v>0</v>
      </c>
      <c r="W89" s="0" t="e">
        <f aca="false"/>
        <v>#DIV/0!</v>
      </c>
    </row>
    <row r="90" customFormat="false" ht="12" hidden="false" customHeight="false" outlineLevel="0" collapsed="false">
      <c r="A90" s="0" t="s">
        <v>31</v>
      </c>
      <c r="B90" s="0" t="s">
        <v>16</v>
      </c>
      <c r="C90" s="0" t="s">
        <v>22</v>
      </c>
      <c r="D90" s="0" t="s">
        <v>21</v>
      </c>
      <c r="E90" s="0" t="s">
        <v>95</v>
      </c>
      <c r="F90" s="0" t="n">
        <v>0</v>
      </c>
      <c r="H90" s="0" t="n">
        <v>0</v>
      </c>
      <c r="I90" s="0" t="n">
        <v>-4.57705882352941</v>
      </c>
      <c r="K90" s="0" t="n">
        <v>-4.57705882352941</v>
      </c>
      <c r="S90" s="0" t="n">
        <v>0</v>
      </c>
      <c r="U90" s="0" t="n">
        <v>0</v>
      </c>
      <c r="V90" s="0" t="n">
        <v>0</v>
      </c>
      <c r="W90" s="0" t="e">
        <f aca="false"/>
        <v>#DIV/0!</v>
      </c>
    </row>
    <row r="91" customFormat="false" ht="12" hidden="false" customHeight="false" outlineLevel="0" collapsed="false">
      <c r="A91" s="0" t="s">
        <v>31</v>
      </c>
      <c r="B91" s="0" t="s">
        <v>19</v>
      </c>
      <c r="C91" s="0" t="s">
        <v>22</v>
      </c>
      <c r="D91" s="0" t="s">
        <v>21</v>
      </c>
      <c r="E91" s="0" t="s">
        <v>95</v>
      </c>
      <c r="F91" s="0" t="n">
        <v>0</v>
      </c>
      <c r="H91" s="0" t="n">
        <v>0</v>
      </c>
      <c r="I91" s="0" t="n">
        <v>-4.57705882352941</v>
      </c>
      <c r="K91" s="0" t="n">
        <v>-4.57705882352941</v>
      </c>
      <c r="S91" s="0" t="n">
        <v>0</v>
      </c>
      <c r="U91" s="0" t="n">
        <v>0</v>
      </c>
      <c r="V91" s="0" t="n">
        <v>0</v>
      </c>
      <c r="W91" s="0" t="e">
        <f aca="false"/>
        <v>#DIV/0!</v>
      </c>
    </row>
    <row r="92" customFormat="false" ht="12" hidden="false" customHeight="false" outlineLevel="0" collapsed="false">
      <c r="I92" s="0" t="n">
        <v>-4.57705882352941</v>
      </c>
      <c r="K92" s="0" t="n">
        <v>-4.57705882352941</v>
      </c>
      <c r="S92" s="0" t="n">
        <v>0</v>
      </c>
      <c r="U92" s="0" t="n">
        <v>0</v>
      </c>
      <c r="V92" s="0" t="n">
        <v>0</v>
      </c>
      <c r="W92" s="0" t="e">
        <f aca="false"/>
        <v>#DIV/0!</v>
      </c>
    </row>
    <row r="93" customFormat="false" ht="12" hidden="false" customHeight="false" outlineLevel="0" collapsed="false">
      <c r="A93" s="0" t="s">
        <v>32</v>
      </c>
      <c r="B93" s="0" t="s">
        <v>16</v>
      </c>
      <c r="C93" s="0" t="s">
        <v>17</v>
      </c>
      <c r="D93" s="0" t="s">
        <v>18</v>
      </c>
      <c r="F93" s="0" t="n">
        <v>156.7</v>
      </c>
      <c r="H93" s="0" t="n">
        <v>285.12</v>
      </c>
      <c r="I93" s="0" t="n">
        <v>280.542941176471</v>
      </c>
      <c r="J93" s="0" t="n">
        <v>147.2</v>
      </c>
      <c r="K93" s="0" t="n">
        <v>133.342941176471</v>
      </c>
      <c r="L93" s="0" t="n">
        <v>44.0082474226804</v>
      </c>
      <c r="M93" s="0" t="n">
        <v>11.31</v>
      </c>
      <c r="N93" s="0" t="n">
        <v>0.1131</v>
      </c>
      <c r="O93" s="0" t="n">
        <v>3.38134020618557</v>
      </c>
      <c r="P93" s="0" t="n">
        <v>0.0338134020618557</v>
      </c>
      <c r="Q93" s="0" t="n">
        <v>1.82</v>
      </c>
      <c r="R93" s="0" t="n">
        <v>11.52</v>
      </c>
      <c r="S93" s="0" t="n">
        <v>9.7</v>
      </c>
      <c r="T93" s="0" t="n">
        <v>4.72</v>
      </c>
      <c r="U93" s="0" t="n">
        <v>2.9</v>
      </c>
      <c r="V93" s="0" t="n">
        <v>6.8</v>
      </c>
      <c r="W93" s="0" t="n">
        <v>234.48275862069</v>
      </c>
    </row>
    <row r="94" customFormat="false" ht="12" hidden="false" customHeight="false" outlineLevel="0" collapsed="false">
      <c r="A94" s="0" t="s">
        <v>32</v>
      </c>
      <c r="B94" s="0" t="s">
        <v>19</v>
      </c>
      <c r="C94" s="0" t="s">
        <v>17</v>
      </c>
      <c r="D94" s="0" t="s">
        <v>18</v>
      </c>
      <c r="F94" s="0" t="n">
        <v>128.42</v>
      </c>
      <c r="I94" s="0" t="n">
        <v>-4.57705882352941</v>
      </c>
      <c r="K94" s="0" t="n">
        <v>-4.57705882352941</v>
      </c>
      <c r="S94" s="0" t="n">
        <v>0</v>
      </c>
      <c r="U94" s="0" t="n">
        <v>0</v>
      </c>
      <c r="V94" s="0" t="n">
        <v>0</v>
      </c>
      <c r="W94" s="0" t="e">
        <f aca="false"/>
        <v>#DIV/0!</v>
      </c>
    </row>
    <row r="95" customFormat="false" ht="12" hidden="false" customHeight="false" outlineLevel="0" collapsed="false">
      <c r="A95" s="0" t="s">
        <v>32</v>
      </c>
      <c r="B95" s="0" t="s">
        <v>16</v>
      </c>
      <c r="C95" s="0" t="s">
        <v>17</v>
      </c>
      <c r="D95" s="0" t="s">
        <v>21</v>
      </c>
      <c r="F95" s="0" t="n">
        <v>189.88</v>
      </c>
      <c r="H95" s="0" t="n">
        <v>410.65</v>
      </c>
      <c r="I95" s="0" t="n">
        <v>406.072941176471</v>
      </c>
      <c r="J95" s="0" t="n">
        <v>165.41</v>
      </c>
      <c r="K95" s="0" t="n">
        <v>240.662941176471</v>
      </c>
      <c r="L95" s="0" t="n">
        <v>117.817183098592</v>
      </c>
      <c r="M95" s="0" t="n">
        <v>11.6</v>
      </c>
      <c r="N95" s="0" t="n">
        <v>0.116</v>
      </c>
      <c r="O95" s="0" t="n">
        <v>8.26237424547284</v>
      </c>
      <c r="P95" s="0" t="n">
        <v>0.0826237424547284</v>
      </c>
      <c r="Q95" s="0" t="n">
        <v>1.93</v>
      </c>
      <c r="R95" s="0" t="n">
        <v>11.87</v>
      </c>
      <c r="S95" s="0" t="n">
        <v>9.94</v>
      </c>
      <c r="T95" s="0" t="n">
        <v>9.01</v>
      </c>
      <c r="U95" s="0" t="n">
        <v>7.08</v>
      </c>
      <c r="V95" s="0" t="n">
        <v>2.86</v>
      </c>
      <c r="W95" s="0" t="n">
        <v>40.3954802259887</v>
      </c>
    </row>
    <row r="96" customFormat="false" ht="12" hidden="false" customHeight="false" outlineLevel="0" collapsed="false">
      <c r="A96" s="0" t="s">
        <v>32</v>
      </c>
      <c r="B96" s="0" t="s">
        <v>19</v>
      </c>
      <c r="C96" s="0" t="s">
        <v>17</v>
      </c>
      <c r="D96" s="0" t="s">
        <v>21</v>
      </c>
      <c r="F96" s="0" t="n">
        <v>220.77</v>
      </c>
      <c r="I96" s="0" t="n">
        <v>-4.57705882352941</v>
      </c>
      <c r="K96" s="0" t="n">
        <v>-4.57705882352941</v>
      </c>
      <c r="S96" s="0" t="n">
        <v>0</v>
      </c>
      <c r="U96" s="0" t="n">
        <v>0</v>
      </c>
      <c r="V96" s="0" t="n">
        <v>0</v>
      </c>
      <c r="W96" s="0" t="e">
        <f aca="false"/>
        <v>#DIV/0!</v>
      </c>
    </row>
    <row r="97" customFormat="false" ht="12" hidden="false" customHeight="false" outlineLevel="0" collapsed="false">
      <c r="A97" s="0" t="s">
        <v>32</v>
      </c>
      <c r="B97" s="0" t="s">
        <v>16</v>
      </c>
      <c r="C97" s="0" t="s">
        <v>22</v>
      </c>
      <c r="D97" s="0" t="s">
        <v>18</v>
      </c>
      <c r="F97" s="0" t="n">
        <v>111.71</v>
      </c>
      <c r="H97" s="0" t="n">
        <v>190.98</v>
      </c>
      <c r="I97" s="0" t="n">
        <v>186.402941176471</v>
      </c>
      <c r="J97" s="0" t="n">
        <v>146.37</v>
      </c>
      <c r="K97" s="0" t="n">
        <v>40.0329411764706</v>
      </c>
      <c r="L97" s="0" t="n">
        <v>44.9005852674067</v>
      </c>
      <c r="M97" s="0" t="n">
        <v>10.21</v>
      </c>
      <c r="N97" s="0" t="n">
        <v>0.1021</v>
      </c>
      <c r="O97" s="0" t="n">
        <v>3.1320282542886</v>
      </c>
      <c r="P97" s="0" t="n">
        <v>0.031320282542886</v>
      </c>
      <c r="Q97" s="0" t="n">
        <v>1.8</v>
      </c>
      <c r="R97" s="0" t="n">
        <v>11.71</v>
      </c>
      <c r="S97" s="0" t="n">
        <v>9.91</v>
      </c>
      <c r="T97" s="0" t="n">
        <v>4.84</v>
      </c>
      <c r="U97" s="0" t="n">
        <v>3.04</v>
      </c>
      <c r="V97" s="0" t="n">
        <v>6.87</v>
      </c>
      <c r="W97" s="0" t="n">
        <v>225.986842105263</v>
      </c>
    </row>
    <row r="98" customFormat="false" ht="12" hidden="false" customHeight="false" outlineLevel="0" collapsed="false">
      <c r="A98" s="0" t="s">
        <v>32</v>
      </c>
      <c r="B98" s="0" t="s">
        <v>19</v>
      </c>
      <c r="C98" s="0" t="s">
        <v>22</v>
      </c>
      <c r="D98" s="0" t="s">
        <v>18</v>
      </c>
      <c r="F98" s="0" t="n">
        <v>79.27</v>
      </c>
      <c r="I98" s="0" t="n">
        <v>-4.57705882352941</v>
      </c>
      <c r="K98" s="0" t="n">
        <v>-4.57705882352941</v>
      </c>
      <c r="S98" s="0" t="n">
        <v>0</v>
      </c>
      <c r="U98" s="0" t="n">
        <v>0</v>
      </c>
      <c r="V98" s="0" t="n">
        <v>0</v>
      </c>
      <c r="W98" s="0" t="e">
        <f aca="false"/>
        <v>#DIV/0!</v>
      </c>
    </row>
    <row r="99" customFormat="false" ht="12" hidden="false" customHeight="false" outlineLevel="0" collapsed="false">
      <c r="A99" s="0" t="s">
        <v>32</v>
      </c>
      <c r="B99" s="0" t="s">
        <v>16</v>
      </c>
      <c r="C99" s="0" t="s">
        <v>22</v>
      </c>
      <c r="D99" s="0" t="s">
        <v>21</v>
      </c>
      <c r="F99" s="0" t="n">
        <v>263.91</v>
      </c>
      <c r="H99" s="0" t="n">
        <v>486.61</v>
      </c>
      <c r="I99" s="0" t="n">
        <v>482.032941176471</v>
      </c>
      <c r="J99" s="0" t="n">
        <v>212.37</v>
      </c>
      <c r="K99" s="0" t="n">
        <v>269.662941176471</v>
      </c>
      <c r="L99" s="0" t="n">
        <v>152.621283316881</v>
      </c>
      <c r="M99" s="0" t="n">
        <v>10.27</v>
      </c>
      <c r="N99" s="0" t="n">
        <v>0.1027</v>
      </c>
      <c r="O99" s="0" t="n">
        <v>7.38061204343534</v>
      </c>
      <c r="P99" s="0" t="n">
        <v>0.0738061204343534</v>
      </c>
      <c r="Q99" s="0" t="n">
        <v>1.91</v>
      </c>
      <c r="R99" s="0" t="n">
        <v>12.04</v>
      </c>
      <c r="S99" s="0" t="n">
        <v>10.13</v>
      </c>
      <c r="T99" s="0" t="n">
        <v>9.19</v>
      </c>
      <c r="U99" s="0" t="n">
        <v>7.28</v>
      </c>
      <c r="V99" s="0" t="n">
        <v>2.85</v>
      </c>
      <c r="W99" s="0" t="n">
        <v>39.1483516483517</v>
      </c>
    </row>
    <row r="100" customFormat="false" ht="12" hidden="false" customHeight="false" outlineLevel="0" collapsed="false">
      <c r="A100" s="0" t="s">
        <v>32</v>
      </c>
      <c r="B100" s="0" t="s">
        <v>19</v>
      </c>
      <c r="C100" s="0" t="s">
        <v>22</v>
      </c>
      <c r="D100" s="0" t="s">
        <v>21</v>
      </c>
      <c r="F100" s="0" t="n">
        <v>222.7</v>
      </c>
      <c r="I100" s="0" t="n">
        <v>-4.57705882352941</v>
      </c>
      <c r="K100" s="0" t="n">
        <v>-4.57705882352941</v>
      </c>
      <c r="S100" s="0" t="n">
        <v>0</v>
      </c>
      <c r="U100" s="0" t="n">
        <v>0</v>
      </c>
      <c r="V100" s="0" t="n">
        <v>0</v>
      </c>
      <c r="W100" s="0" t="e">
        <f aca="false"/>
        <v>#DIV/0!</v>
      </c>
    </row>
    <row r="101" customFormat="false" ht="12" hidden="false" customHeight="false" outlineLevel="0" collapsed="false">
      <c r="I101" s="0" t="n">
        <v>-4.57705882352941</v>
      </c>
      <c r="K101" s="0" t="n">
        <v>-4.57705882352941</v>
      </c>
      <c r="S101" s="0" t="n">
        <v>0</v>
      </c>
      <c r="U101" s="0" t="n">
        <v>0</v>
      </c>
      <c r="V101" s="0" t="n">
        <v>0</v>
      </c>
      <c r="W101" s="0" t="e">
        <f aca="false"/>
        <v>#DIV/0!</v>
      </c>
    </row>
    <row r="102" customFormat="false" ht="12" hidden="false" customHeight="false" outlineLevel="0" collapsed="false">
      <c r="A102" s="0" t="s">
        <v>33</v>
      </c>
      <c r="B102" s="0" t="s">
        <v>16</v>
      </c>
      <c r="C102" s="0" t="s">
        <v>17</v>
      </c>
      <c r="D102" s="0" t="s">
        <v>18</v>
      </c>
      <c r="F102" s="0" t="n">
        <v>101.9</v>
      </c>
      <c r="H102" s="0" t="n">
        <v>171.13</v>
      </c>
      <c r="I102" s="0" t="n">
        <v>166.552941176471</v>
      </c>
      <c r="J102" s="0" t="n">
        <v>78.75</v>
      </c>
      <c r="K102" s="0" t="n">
        <v>87.8029411764706</v>
      </c>
      <c r="L102" s="0" t="n">
        <v>35.4541843220339</v>
      </c>
      <c r="M102" s="0" t="n">
        <v>10.27</v>
      </c>
      <c r="N102" s="0" t="n">
        <v>0.1027</v>
      </c>
      <c r="O102" s="0" t="n">
        <v>4.62367584745763</v>
      </c>
      <c r="P102" s="0" t="n">
        <v>0.0462367584745763</v>
      </c>
      <c r="Q102" s="0" t="n">
        <v>1.83</v>
      </c>
      <c r="R102" s="0" t="n">
        <v>11.27</v>
      </c>
      <c r="S102" s="0" t="n">
        <v>9.44</v>
      </c>
      <c r="T102" s="0" t="n">
        <v>6.08</v>
      </c>
      <c r="U102" s="0" t="n">
        <v>4.25</v>
      </c>
      <c r="V102" s="0" t="n">
        <v>5.19</v>
      </c>
      <c r="W102" s="0" t="n">
        <v>122.117647058824</v>
      </c>
    </row>
    <row r="103" customFormat="false" ht="12" hidden="false" customHeight="false" outlineLevel="0" collapsed="false">
      <c r="A103" s="0" t="s">
        <v>33</v>
      </c>
      <c r="B103" s="0" t="s">
        <v>19</v>
      </c>
      <c r="C103" s="0" t="s">
        <v>17</v>
      </c>
      <c r="D103" s="0" t="s">
        <v>18</v>
      </c>
      <c r="F103" s="0" t="n">
        <v>69.23</v>
      </c>
      <c r="I103" s="0" t="n">
        <v>-4.57705882352941</v>
      </c>
      <c r="K103" s="0" t="n">
        <v>-4.57705882352941</v>
      </c>
      <c r="S103" s="0" t="n">
        <v>0</v>
      </c>
      <c r="U103" s="0" t="n">
        <v>0</v>
      </c>
      <c r="V103" s="0" t="n">
        <v>0</v>
      </c>
      <c r="W103" s="0" t="e">
        <f aca="false"/>
        <v>#DIV/0!</v>
      </c>
    </row>
    <row r="104" customFormat="false" ht="12" hidden="false" customHeight="false" outlineLevel="0" collapsed="false">
      <c r="A104" s="0" t="s">
        <v>33</v>
      </c>
      <c r="B104" s="0" t="s">
        <v>16</v>
      </c>
      <c r="C104" s="0" t="s">
        <v>17</v>
      </c>
      <c r="D104" s="0" t="s">
        <v>21</v>
      </c>
      <c r="F104" s="0" t="n">
        <v>76.37</v>
      </c>
      <c r="H104" s="0" t="n">
        <v>206.14</v>
      </c>
      <c r="I104" s="0" t="n">
        <v>201.562941176471</v>
      </c>
      <c r="J104" s="0" t="n">
        <v>136.25</v>
      </c>
      <c r="K104" s="0" t="n">
        <v>65.3129411764706</v>
      </c>
      <c r="L104" s="0" t="n">
        <v>99.3278427205101</v>
      </c>
      <c r="M104" s="0" t="n">
        <v>10.7</v>
      </c>
      <c r="N104" s="0" t="n">
        <v>0.107</v>
      </c>
      <c r="O104" s="0" t="n">
        <v>7.80042507970244</v>
      </c>
      <c r="P104" s="0" t="n">
        <v>0.0780042507970244</v>
      </c>
      <c r="Q104" s="0" t="n">
        <v>1.74</v>
      </c>
      <c r="R104" s="0" t="n">
        <v>11.15</v>
      </c>
      <c r="S104" s="0" t="n">
        <v>9.41</v>
      </c>
      <c r="T104" s="0" t="n">
        <v>8.6</v>
      </c>
      <c r="U104" s="0" t="n">
        <v>6.86</v>
      </c>
      <c r="V104" s="0" t="n">
        <v>2.55</v>
      </c>
      <c r="W104" s="0" t="n">
        <v>37.1720116618076</v>
      </c>
    </row>
    <row r="105" customFormat="false" ht="12" hidden="false" customHeight="false" outlineLevel="0" collapsed="false">
      <c r="A105" s="0" t="s">
        <v>33</v>
      </c>
      <c r="B105" s="0" t="s">
        <v>19</v>
      </c>
      <c r="C105" s="0" t="s">
        <v>17</v>
      </c>
      <c r="D105" s="0" t="s">
        <v>21</v>
      </c>
      <c r="F105" s="0" t="n">
        <v>129.77</v>
      </c>
      <c r="I105" s="0" t="n">
        <v>-4.57705882352941</v>
      </c>
      <c r="K105" s="0" t="n">
        <v>-4.57705882352941</v>
      </c>
      <c r="S105" s="0" t="n">
        <v>0</v>
      </c>
      <c r="U105" s="0" t="n">
        <v>0</v>
      </c>
      <c r="V105" s="0" t="n">
        <v>0</v>
      </c>
      <c r="W105" s="0" t="e">
        <f aca="false"/>
        <v>#DIV/0!</v>
      </c>
    </row>
    <row r="106" customFormat="false" ht="12" hidden="false" customHeight="false" outlineLevel="0" collapsed="false">
      <c r="A106" s="0" t="s">
        <v>33</v>
      </c>
      <c r="B106" s="0" t="s">
        <v>16</v>
      </c>
      <c r="C106" s="0" t="s">
        <v>22</v>
      </c>
      <c r="D106" s="0" t="s">
        <v>18</v>
      </c>
      <c r="F106" s="0" t="n">
        <v>107.37</v>
      </c>
      <c r="H106" s="0" t="n">
        <v>168.9</v>
      </c>
      <c r="I106" s="0" t="n">
        <v>164.322941176471</v>
      </c>
      <c r="J106" s="0" t="n">
        <v>134.65</v>
      </c>
      <c r="K106" s="0" t="n">
        <v>29.6729411764706</v>
      </c>
      <c r="L106" s="0" t="n">
        <v>68.6147509578544</v>
      </c>
      <c r="M106" s="0" t="n">
        <v>10.27</v>
      </c>
      <c r="N106" s="0" t="n">
        <v>0.1027</v>
      </c>
      <c r="O106" s="0" t="n">
        <v>5.23337164750958</v>
      </c>
      <c r="P106" s="0" t="n">
        <v>0.0523337164750958</v>
      </c>
      <c r="Q106" s="0" t="n">
        <v>1.83</v>
      </c>
      <c r="R106" s="0" t="n">
        <v>9.66</v>
      </c>
      <c r="S106" s="0" t="n">
        <v>7.83</v>
      </c>
      <c r="T106" s="0" t="n">
        <v>5.82</v>
      </c>
      <c r="U106" s="0" t="n">
        <v>3.99</v>
      </c>
      <c r="V106" s="0" t="n">
        <v>3.84</v>
      </c>
      <c r="W106" s="0" t="n">
        <v>96.2406015037594</v>
      </c>
    </row>
    <row r="107" customFormat="false" ht="12" hidden="false" customHeight="false" outlineLevel="0" collapsed="false">
      <c r="A107" s="0" t="s">
        <v>33</v>
      </c>
      <c r="B107" s="0" t="s">
        <v>19</v>
      </c>
      <c r="C107" s="0" t="s">
        <v>22</v>
      </c>
      <c r="D107" s="0" t="s">
        <v>18</v>
      </c>
      <c r="F107" s="0" t="n">
        <v>61.53</v>
      </c>
      <c r="I107" s="0" t="n">
        <v>-4.57705882352941</v>
      </c>
      <c r="K107" s="0" t="n">
        <v>-4.57705882352941</v>
      </c>
      <c r="S107" s="0" t="n">
        <v>0</v>
      </c>
      <c r="U107" s="0" t="n">
        <v>0</v>
      </c>
      <c r="V107" s="0" t="n">
        <v>0</v>
      </c>
      <c r="W107" s="0" t="e">
        <f aca="false"/>
        <v>#DIV/0!</v>
      </c>
    </row>
    <row r="108" customFormat="false" ht="12" hidden="false" customHeight="false" outlineLevel="0" collapsed="false">
      <c r="A108" s="0" t="s">
        <v>33</v>
      </c>
      <c r="B108" s="0" t="s">
        <v>16</v>
      </c>
      <c r="C108" s="0" t="s">
        <v>22</v>
      </c>
      <c r="D108" s="0" t="s">
        <v>21</v>
      </c>
      <c r="F108" s="0" t="n">
        <v>34.06</v>
      </c>
      <c r="H108" s="0" t="n">
        <v>191</v>
      </c>
      <c r="I108" s="0" t="n">
        <v>186.422941176471</v>
      </c>
      <c r="J108" s="0" t="n">
        <v>147.03</v>
      </c>
      <c r="K108" s="0" t="n">
        <v>39.3929411764706</v>
      </c>
      <c r="L108" s="0" t="n">
        <v>108.94</v>
      </c>
      <c r="M108" s="0" t="n">
        <v>10.25</v>
      </c>
      <c r="N108" s="0" t="n">
        <v>0.1025</v>
      </c>
      <c r="O108" s="0" t="n">
        <v>7.5946065428824</v>
      </c>
      <c r="P108" s="0" t="n">
        <v>0.075946065428824</v>
      </c>
      <c r="Q108" s="0" t="n">
        <v>1.74</v>
      </c>
      <c r="R108" s="0" t="n">
        <v>13.05</v>
      </c>
      <c r="S108" s="0" t="n">
        <v>11.31</v>
      </c>
      <c r="T108" s="0" t="n">
        <v>10.12</v>
      </c>
      <c r="U108" s="0" t="n">
        <v>8.38</v>
      </c>
      <c r="V108" s="0" t="n">
        <v>2.93</v>
      </c>
      <c r="W108" s="0" t="n">
        <v>34.964200477327</v>
      </c>
    </row>
    <row r="109" customFormat="false" ht="12" hidden="false" customHeight="false" outlineLevel="0" collapsed="false">
      <c r="A109" s="0" t="s">
        <v>33</v>
      </c>
      <c r="B109" s="0" t="s">
        <v>19</v>
      </c>
      <c r="C109" s="0" t="s">
        <v>22</v>
      </c>
      <c r="D109" s="0" t="s">
        <v>21</v>
      </c>
      <c r="F109" s="0" t="n">
        <v>156.94</v>
      </c>
      <c r="I109" s="0" t="n">
        <v>-4.57705882352941</v>
      </c>
      <c r="K109" s="0" t="n">
        <v>-4.57705882352941</v>
      </c>
      <c r="S109" s="0" t="n">
        <v>0</v>
      </c>
      <c r="U109" s="0" t="n">
        <v>0</v>
      </c>
      <c r="V109" s="0" t="n">
        <v>0</v>
      </c>
      <c r="W109" s="0" t="e">
        <f aca="false"/>
        <v>#DIV/0!</v>
      </c>
    </row>
    <row r="110" customFormat="false" ht="12" hidden="false" customHeight="false" outlineLevel="0" collapsed="false">
      <c r="I110" s="0" t="n">
        <v>-4.57705882352941</v>
      </c>
      <c r="K110" s="0" t="n">
        <v>-4.57705882352941</v>
      </c>
      <c r="S110" s="0" t="n">
        <v>0</v>
      </c>
      <c r="U110" s="0" t="n">
        <v>0</v>
      </c>
      <c r="V110" s="0" t="n">
        <v>0</v>
      </c>
      <c r="W110" s="0" t="e">
        <f aca="false"/>
        <v>#DIV/0!</v>
      </c>
    </row>
    <row r="111" customFormat="false" ht="12" hidden="false" customHeight="false" outlineLevel="0" collapsed="false">
      <c r="A111" s="0" t="s">
        <v>34</v>
      </c>
      <c r="B111" s="0" t="s">
        <v>16</v>
      </c>
      <c r="C111" s="0" t="s">
        <v>17</v>
      </c>
      <c r="D111" s="0" t="s">
        <v>18</v>
      </c>
      <c r="F111" s="0" t="n">
        <v>124.35</v>
      </c>
      <c r="H111" s="0" t="n">
        <v>210.84</v>
      </c>
      <c r="I111" s="0" t="n">
        <v>206.262941176471</v>
      </c>
      <c r="J111" s="0" t="n">
        <v>168.63</v>
      </c>
      <c r="K111" s="0" t="n">
        <v>37.6329411764706</v>
      </c>
      <c r="L111" s="0" t="n">
        <v>52.9539329268293</v>
      </c>
      <c r="M111" s="0" t="n">
        <v>10.58</v>
      </c>
      <c r="N111" s="0" t="n">
        <v>0.1058</v>
      </c>
      <c r="O111" s="0" t="n">
        <v>3.32237804878049</v>
      </c>
      <c r="P111" s="0" t="n">
        <v>0.0332237804878049</v>
      </c>
      <c r="Q111" s="0" t="n">
        <v>1.87</v>
      </c>
      <c r="R111" s="0" t="n">
        <v>11.71</v>
      </c>
      <c r="S111" s="0" t="n">
        <v>9.84</v>
      </c>
      <c r="T111" s="0" t="n">
        <v>4.96</v>
      </c>
      <c r="U111" s="0" t="n">
        <v>3.09</v>
      </c>
      <c r="V111" s="0" t="n">
        <v>6.75</v>
      </c>
      <c r="W111" s="0" t="n">
        <v>218.446601941748</v>
      </c>
    </row>
    <row r="112" customFormat="false" ht="12" hidden="false" customHeight="false" outlineLevel="0" collapsed="false">
      <c r="A112" s="0" t="s">
        <v>34</v>
      </c>
      <c r="B112" s="0" t="s">
        <v>19</v>
      </c>
      <c r="C112" s="0" t="s">
        <v>17</v>
      </c>
      <c r="D112" s="0" t="s">
        <v>18</v>
      </c>
      <c r="F112" s="0" t="n">
        <v>86.49</v>
      </c>
      <c r="I112" s="0" t="n">
        <v>-4.57705882352941</v>
      </c>
      <c r="K112" s="0" t="n">
        <v>-4.57705882352941</v>
      </c>
      <c r="S112" s="0" t="n">
        <v>0</v>
      </c>
      <c r="U112" s="0" t="n">
        <v>0</v>
      </c>
      <c r="V112" s="0" t="n">
        <v>0</v>
      </c>
      <c r="W112" s="0" t="e">
        <f aca="false"/>
        <v>#DIV/0!</v>
      </c>
    </row>
    <row r="113" customFormat="false" ht="12" hidden="false" customHeight="false" outlineLevel="0" collapsed="false">
      <c r="A113" s="0" t="s">
        <v>34</v>
      </c>
      <c r="B113" s="0" t="s">
        <v>16</v>
      </c>
      <c r="C113" s="0" t="s">
        <v>17</v>
      </c>
      <c r="D113" s="0" t="s">
        <v>21</v>
      </c>
      <c r="F113" s="0" t="n">
        <v>186.64</v>
      </c>
      <c r="H113" s="0" t="n">
        <v>472.69</v>
      </c>
      <c r="I113" s="0" t="n">
        <v>468.112941176471</v>
      </c>
      <c r="J113" s="0" t="n">
        <v>257.58</v>
      </c>
      <c r="K113" s="0" t="n">
        <v>210.532941176471</v>
      </c>
      <c r="L113" s="0" t="n">
        <v>186.57</v>
      </c>
      <c r="M113" s="0" t="n">
        <v>10.04</v>
      </c>
      <c r="N113" s="0" t="n">
        <v>0.1004</v>
      </c>
      <c r="O113" s="0" t="n">
        <v>7.27215932914046</v>
      </c>
      <c r="P113" s="0" t="n">
        <v>0.0727215932914046</v>
      </c>
      <c r="Q113" s="0" t="n">
        <v>1.73</v>
      </c>
      <c r="R113" s="0" t="n">
        <v>11.27</v>
      </c>
      <c r="S113" s="0" t="n">
        <v>9.54</v>
      </c>
      <c r="T113" s="0" t="n">
        <v>8.64</v>
      </c>
      <c r="U113" s="0" t="n">
        <v>6.91</v>
      </c>
      <c r="V113" s="0" t="n">
        <v>2.63</v>
      </c>
      <c r="W113" s="0" t="n">
        <v>38.0607814761216</v>
      </c>
    </row>
    <row r="114" customFormat="false" ht="12" hidden="false" customHeight="false" outlineLevel="0" collapsed="false">
      <c r="A114" s="0" t="s">
        <v>34</v>
      </c>
      <c r="B114" s="0" t="s">
        <v>19</v>
      </c>
      <c r="C114" s="0" t="s">
        <v>17</v>
      </c>
      <c r="D114" s="0" t="s">
        <v>21</v>
      </c>
      <c r="F114" s="0" t="n">
        <v>286.05</v>
      </c>
      <c r="I114" s="0" t="n">
        <v>-4.57705882352941</v>
      </c>
      <c r="K114" s="0" t="n">
        <v>-4.57705882352941</v>
      </c>
      <c r="S114" s="0" t="n">
        <v>0</v>
      </c>
      <c r="U114" s="0" t="n">
        <v>0</v>
      </c>
      <c r="V114" s="0" t="n">
        <v>0</v>
      </c>
      <c r="W114" s="0" t="e">
        <f aca="false"/>
        <v>#DIV/0!</v>
      </c>
    </row>
    <row r="115" customFormat="false" ht="12" hidden="false" customHeight="false" outlineLevel="0" collapsed="false">
      <c r="A115" s="0" t="s">
        <v>34</v>
      </c>
      <c r="B115" s="0" t="s">
        <v>16</v>
      </c>
      <c r="C115" s="0" t="s">
        <v>22</v>
      </c>
      <c r="D115" s="0" t="s">
        <v>18</v>
      </c>
      <c r="F115" s="0" t="n">
        <v>130.11</v>
      </c>
      <c r="H115" s="0" t="n">
        <v>197.74</v>
      </c>
      <c r="I115" s="0" t="n">
        <v>193.162941176471</v>
      </c>
      <c r="J115" s="0" t="n">
        <v>176.24</v>
      </c>
      <c r="K115" s="0" t="n">
        <v>16.9229411764706</v>
      </c>
      <c r="L115" s="0" t="n">
        <v>52.872</v>
      </c>
      <c r="M115" s="0" t="n">
        <v>11.7</v>
      </c>
      <c r="N115" s="0" t="n">
        <v>0.117</v>
      </c>
      <c r="O115" s="0" t="n">
        <v>3.51</v>
      </c>
      <c r="P115" s="0" t="n">
        <v>0.0351</v>
      </c>
      <c r="Q115" s="0" t="n">
        <v>1.65</v>
      </c>
      <c r="R115" s="0" t="n">
        <v>11.85</v>
      </c>
      <c r="S115" s="0" t="n">
        <v>10.2</v>
      </c>
      <c r="T115" s="0" t="n">
        <v>4.71</v>
      </c>
      <c r="U115" s="0" t="n">
        <v>3.06</v>
      </c>
      <c r="V115" s="0" t="n">
        <v>7.14</v>
      </c>
      <c r="W115" s="0" t="n">
        <v>233.333333333333</v>
      </c>
    </row>
    <row r="116" customFormat="false" ht="12" hidden="false" customHeight="false" outlineLevel="0" collapsed="false">
      <c r="A116" s="0" t="s">
        <v>34</v>
      </c>
      <c r="B116" s="0" t="s">
        <v>19</v>
      </c>
      <c r="C116" s="0" t="s">
        <v>22</v>
      </c>
      <c r="D116" s="0" t="s">
        <v>18</v>
      </c>
      <c r="F116" s="0" t="n">
        <v>67.63</v>
      </c>
      <c r="I116" s="0" t="n">
        <v>-4.57705882352941</v>
      </c>
      <c r="K116" s="0" t="n">
        <v>-4.57705882352941</v>
      </c>
      <c r="S116" s="0" t="n">
        <v>0</v>
      </c>
      <c r="U116" s="0" t="n">
        <v>0</v>
      </c>
      <c r="V116" s="0" t="n">
        <v>0</v>
      </c>
      <c r="W116" s="0" t="e">
        <f aca="false"/>
        <v>#DIV/0!</v>
      </c>
    </row>
    <row r="117" customFormat="false" ht="12" hidden="false" customHeight="false" outlineLevel="0" collapsed="false">
      <c r="A117" s="0" t="s">
        <v>34</v>
      </c>
      <c r="B117" s="0" t="s">
        <v>16</v>
      </c>
      <c r="C117" s="0" t="s">
        <v>22</v>
      </c>
      <c r="D117" s="0" t="s">
        <v>21</v>
      </c>
      <c r="F117" s="0" t="n">
        <v>168.7</v>
      </c>
      <c r="H117" s="0" t="n">
        <v>456.7</v>
      </c>
      <c r="I117" s="0" t="n">
        <v>452.122941176471</v>
      </c>
      <c r="J117" s="0" t="n">
        <v>216.85</v>
      </c>
      <c r="K117" s="0" t="n">
        <v>235.272941176471</v>
      </c>
      <c r="L117" s="0" t="n">
        <v>160.265153970827</v>
      </c>
      <c r="M117" s="0" t="n">
        <v>10</v>
      </c>
      <c r="N117" s="0" t="n">
        <v>0.1</v>
      </c>
      <c r="O117" s="0" t="n">
        <v>7.39059967585089</v>
      </c>
      <c r="P117" s="0" t="n">
        <v>0.0739059967585089</v>
      </c>
      <c r="Q117" s="0" t="n">
        <v>1.73</v>
      </c>
      <c r="R117" s="0" t="n">
        <v>14.07</v>
      </c>
      <c r="S117" s="0" t="n">
        <v>12.34</v>
      </c>
      <c r="T117" s="0" t="n">
        <v>10.85</v>
      </c>
      <c r="U117" s="0" t="n">
        <v>9.12</v>
      </c>
      <c r="V117" s="0" t="n">
        <v>3.22</v>
      </c>
      <c r="W117" s="0" t="n">
        <v>35.3070175438597</v>
      </c>
    </row>
    <row r="118" customFormat="false" ht="12" hidden="false" customHeight="false" outlineLevel="0" collapsed="false">
      <c r="A118" s="0" t="s">
        <v>34</v>
      </c>
      <c r="B118" s="0" t="s">
        <v>19</v>
      </c>
      <c r="C118" s="0" t="s">
        <v>22</v>
      </c>
      <c r="D118" s="0" t="s">
        <v>21</v>
      </c>
      <c r="F118" s="0" t="n">
        <v>288</v>
      </c>
      <c r="I118" s="0" t="n">
        <v>-4.57705882352941</v>
      </c>
      <c r="K118" s="0" t="n">
        <v>-4.57705882352941</v>
      </c>
      <c r="S118" s="0" t="n">
        <v>0</v>
      </c>
      <c r="U118" s="0" t="n">
        <v>0</v>
      </c>
      <c r="V118" s="0" t="n">
        <v>0</v>
      </c>
      <c r="W118" s="0" t="e">
        <f aca="false"/>
        <v>#DIV/0!</v>
      </c>
    </row>
    <row r="119" customFormat="false" ht="12" hidden="false" customHeight="false" outlineLevel="0" collapsed="false">
      <c r="I119" s="0" t="n">
        <v>-4.57705882352941</v>
      </c>
      <c r="K119" s="0" t="n">
        <v>-4.57705882352941</v>
      </c>
      <c r="S119" s="0" t="n">
        <v>0</v>
      </c>
      <c r="U119" s="0" t="n">
        <v>0</v>
      </c>
      <c r="V119" s="0" t="n">
        <v>0</v>
      </c>
      <c r="W119" s="0" t="e">
        <f aca="false"/>
        <v>#DIV/0!</v>
      </c>
    </row>
    <row r="120" customFormat="false" ht="12" hidden="false" customHeight="false" outlineLevel="0" collapsed="false">
      <c r="A120" s="0" t="s">
        <v>35</v>
      </c>
      <c r="B120" s="0" t="s">
        <v>16</v>
      </c>
      <c r="C120" s="0" t="s">
        <v>17</v>
      </c>
      <c r="D120" s="0" t="s">
        <v>18</v>
      </c>
      <c r="F120" s="0" t="n">
        <v>211.36</v>
      </c>
      <c r="H120" s="0" t="n">
        <v>384.19</v>
      </c>
      <c r="I120" s="0" t="n">
        <v>379.612941176471</v>
      </c>
      <c r="J120" s="0" t="n">
        <v>333.33</v>
      </c>
      <c r="K120" s="0" t="n">
        <v>46.2829411764707</v>
      </c>
      <c r="L120" s="0" t="n">
        <v>99.3738005923001</v>
      </c>
      <c r="M120" s="0" t="n">
        <v>10.03</v>
      </c>
      <c r="N120" s="0" t="n">
        <v>0.1003</v>
      </c>
      <c r="O120" s="0" t="n">
        <v>2.99018756169793</v>
      </c>
      <c r="P120" s="0" t="n">
        <v>0.0299018756169793</v>
      </c>
      <c r="Q120" s="0" t="n">
        <v>1.84</v>
      </c>
      <c r="R120" s="0" t="n">
        <v>11.97</v>
      </c>
      <c r="S120" s="0" t="n">
        <v>10.13</v>
      </c>
      <c r="T120" s="0" t="n">
        <v>4.86</v>
      </c>
      <c r="U120" s="0" t="n">
        <v>3.02</v>
      </c>
      <c r="V120" s="0" t="n">
        <v>7.11</v>
      </c>
      <c r="W120" s="0" t="n">
        <v>235.430463576159</v>
      </c>
    </row>
    <row r="121" customFormat="false" ht="12" hidden="false" customHeight="false" outlineLevel="0" collapsed="false">
      <c r="A121" s="0" t="s">
        <v>35</v>
      </c>
      <c r="B121" s="0" t="s">
        <v>19</v>
      </c>
      <c r="C121" s="0" t="s">
        <v>17</v>
      </c>
      <c r="D121" s="0" t="s">
        <v>18</v>
      </c>
      <c r="F121" s="0" t="n">
        <v>172.83</v>
      </c>
      <c r="I121" s="0" t="n">
        <v>-4.57705882352941</v>
      </c>
      <c r="K121" s="0" t="n">
        <v>-4.57705882352941</v>
      </c>
      <c r="S121" s="0" t="n">
        <v>0</v>
      </c>
      <c r="U121" s="0" t="n">
        <v>0</v>
      </c>
      <c r="V121" s="0" t="n">
        <v>0</v>
      </c>
      <c r="W121" s="0" t="e">
        <f aca="false"/>
        <v>#DIV/0!</v>
      </c>
    </row>
    <row r="122" customFormat="false" ht="12" hidden="false" customHeight="false" outlineLevel="0" collapsed="false">
      <c r="A122" s="0" t="s">
        <v>35</v>
      </c>
      <c r="B122" s="0" t="s">
        <v>16</v>
      </c>
      <c r="C122" s="0" t="s">
        <v>17</v>
      </c>
      <c r="D122" s="0" t="s">
        <v>21</v>
      </c>
      <c r="F122" s="0" t="n">
        <v>115.92</v>
      </c>
      <c r="H122" s="0" t="n">
        <v>327.92</v>
      </c>
      <c r="I122" s="0" t="n">
        <v>323.342941176471</v>
      </c>
      <c r="J122" s="0" t="n">
        <v>226.34</v>
      </c>
      <c r="K122" s="0" t="n">
        <v>97.0029411764706</v>
      </c>
      <c r="L122" s="0" t="n">
        <v>161.004742268041</v>
      </c>
      <c r="M122" s="0" t="n">
        <v>10.85</v>
      </c>
      <c r="N122" s="0" t="n">
        <v>0.1085</v>
      </c>
      <c r="O122" s="0" t="n">
        <v>7.7180412371134</v>
      </c>
      <c r="P122" s="0" t="n">
        <v>0.077180412371134</v>
      </c>
      <c r="Q122" s="0" t="n">
        <v>1.81</v>
      </c>
      <c r="R122" s="0" t="n">
        <v>11.51</v>
      </c>
      <c r="S122" s="0" t="n">
        <v>9.7</v>
      </c>
      <c r="T122" s="0" t="n">
        <v>8.71</v>
      </c>
      <c r="U122" s="0" t="n">
        <v>6.9</v>
      </c>
      <c r="V122" s="0" t="n">
        <v>2.8</v>
      </c>
      <c r="W122" s="0" t="n">
        <v>40.5797101449275</v>
      </c>
    </row>
    <row r="123" customFormat="false" ht="12" hidden="false" customHeight="false" outlineLevel="0" collapsed="false">
      <c r="A123" s="0" t="s">
        <v>35</v>
      </c>
      <c r="B123" s="0" t="s">
        <v>19</v>
      </c>
      <c r="C123" s="0" t="s">
        <v>17</v>
      </c>
      <c r="D123" s="0" t="s">
        <v>21</v>
      </c>
      <c r="F123" s="0" t="n">
        <v>212</v>
      </c>
      <c r="I123" s="0" t="n">
        <v>-4.57705882352941</v>
      </c>
      <c r="K123" s="0" t="n">
        <v>-4.57705882352941</v>
      </c>
      <c r="S123" s="0" t="n">
        <v>0</v>
      </c>
      <c r="U123" s="0" t="n">
        <v>0</v>
      </c>
      <c r="V123" s="0" t="n">
        <v>0</v>
      </c>
      <c r="W123" s="0" t="e">
        <f aca="false"/>
        <v>#DIV/0!</v>
      </c>
    </row>
    <row r="124" customFormat="false" ht="12" hidden="false" customHeight="false" outlineLevel="0" collapsed="false">
      <c r="A124" s="0" t="s">
        <v>35</v>
      </c>
      <c r="B124" s="0" t="s">
        <v>16</v>
      </c>
      <c r="C124" s="0" t="s">
        <v>22</v>
      </c>
      <c r="D124" s="0" t="s">
        <v>18</v>
      </c>
      <c r="F124" s="0" t="n">
        <v>185.87</v>
      </c>
      <c r="H124" s="0" t="n">
        <v>339.78</v>
      </c>
      <c r="I124" s="0" t="n">
        <v>335.202941176471</v>
      </c>
      <c r="J124" s="0" t="n">
        <v>287.19</v>
      </c>
      <c r="K124" s="0" t="n">
        <v>48.0129411764706</v>
      </c>
      <c r="L124" s="0" t="n">
        <v>93.2729615004936</v>
      </c>
      <c r="M124" s="0" t="n">
        <v>10.42</v>
      </c>
      <c r="N124" s="0" t="n">
        <v>0.1042</v>
      </c>
      <c r="O124" s="0" t="n">
        <v>3.38418558736426</v>
      </c>
      <c r="P124" s="0" t="n">
        <v>0.0338418558736426</v>
      </c>
      <c r="Q124" s="0" t="n">
        <v>1.85</v>
      </c>
      <c r="R124" s="0" t="n">
        <v>11.98</v>
      </c>
      <c r="S124" s="0" t="n">
        <v>10.13</v>
      </c>
      <c r="T124" s="0" t="n">
        <v>5.14</v>
      </c>
      <c r="U124" s="0" t="n">
        <v>3.29</v>
      </c>
      <c r="V124" s="0" t="n">
        <v>6.84</v>
      </c>
      <c r="W124" s="0" t="n">
        <v>207.90273556231</v>
      </c>
    </row>
    <row r="125" customFormat="false" ht="12" hidden="false" customHeight="false" outlineLevel="0" collapsed="false">
      <c r="A125" s="0" t="s">
        <v>35</v>
      </c>
      <c r="B125" s="0" t="s">
        <v>19</v>
      </c>
      <c r="C125" s="0" t="s">
        <v>22</v>
      </c>
      <c r="D125" s="0" t="s">
        <v>18</v>
      </c>
      <c r="F125" s="0" t="n">
        <v>153.91</v>
      </c>
      <c r="I125" s="0" t="n">
        <v>-4.57705882352941</v>
      </c>
      <c r="K125" s="0" t="n">
        <v>-4.57705882352941</v>
      </c>
      <c r="S125" s="0" t="n">
        <v>0</v>
      </c>
      <c r="U125" s="0" t="n">
        <v>0</v>
      </c>
      <c r="V125" s="0" t="n">
        <v>0</v>
      </c>
      <c r="W125" s="0" t="e">
        <f aca="false"/>
        <v>#DIV/0!</v>
      </c>
    </row>
    <row r="126" customFormat="false" ht="12" hidden="false" customHeight="false" outlineLevel="0" collapsed="false">
      <c r="A126" s="0" t="s">
        <v>35</v>
      </c>
      <c r="B126" s="0" t="s">
        <v>16</v>
      </c>
      <c r="C126" s="0" t="s">
        <v>22</v>
      </c>
      <c r="D126" s="0" t="s">
        <v>21</v>
      </c>
      <c r="F126" s="0" t="n">
        <v>144.52</v>
      </c>
      <c r="H126" s="0" t="n">
        <v>384.1</v>
      </c>
      <c r="I126" s="0" t="n">
        <v>379.522941176471</v>
      </c>
      <c r="J126" s="0" t="n">
        <v>272.08</v>
      </c>
      <c r="K126" s="0" t="n">
        <v>107.442941176471</v>
      </c>
      <c r="L126" s="0" t="n">
        <v>194.954960629921</v>
      </c>
      <c r="M126" s="0" t="n">
        <v>10.9</v>
      </c>
      <c r="N126" s="0" t="n">
        <v>0.109</v>
      </c>
      <c r="O126" s="0" t="n">
        <v>7.81023622047244</v>
      </c>
      <c r="P126" s="0" t="n">
        <v>0.0781023622047244</v>
      </c>
      <c r="Q126" s="0" t="n">
        <v>1.81</v>
      </c>
      <c r="R126" s="0" t="n">
        <v>11.97</v>
      </c>
      <c r="S126" s="0" t="n">
        <v>10.16</v>
      </c>
      <c r="T126" s="0" t="n">
        <v>9.09</v>
      </c>
      <c r="U126" s="0" t="n">
        <v>7.28</v>
      </c>
      <c r="V126" s="0" t="n">
        <v>2.88</v>
      </c>
      <c r="W126" s="0" t="n">
        <v>39.5604395604396</v>
      </c>
    </row>
    <row r="127" customFormat="false" ht="12" hidden="false" customHeight="false" outlineLevel="0" collapsed="false">
      <c r="A127" s="0" t="s">
        <v>35</v>
      </c>
      <c r="B127" s="0" t="s">
        <v>19</v>
      </c>
      <c r="C127" s="0" t="s">
        <v>22</v>
      </c>
      <c r="D127" s="0" t="s">
        <v>21</v>
      </c>
      <c r="F127" s="0" t="n">
        <v>239.58</v>
      </c>
      <c r="I127" s="0" t="n">
        <v>-4.57705882352941</v>
      </c>
      <c r="K127" s="0" t="n">
        <v>-4.57705882352941</v>
      </c>
      <c r="S127" s="0" t="n">
        <v>0</v>
      </c>
      <c r="U127" s="0" t="n">
        <v>0</v>
      </c>
      <c r="V127" s="0" t="n">
        <v>0</v>
      </c>
      <c r="W127" s="0" t="e">
        <f aca="false"/>
        <v>#DIV/0!</v>
      </c>
    </row>
    <row r="128" customFormat="false" ht="12" hidden="false" customHeight="false" outlineLevel="0" collapsed="false">
      <c r="I128" s="0" t="n">
        <v>-4.57705882352941</v>
      </c>
      <c r="K128" s="0" t="n">
        <v>-4.57705882352941</v>
      </c>
      <c r="S128" s="0" t="n">
        <v>0</v>
      </c>
      <c r="U128" s="0" t="n">
        <v>0</v>
      </c>
      <c r="V128" s="0" t="n">
        <v>0</v>
      </c>
      <c r="W128" s="0" t="e">
        <f aca="false"/>
        <v>#DIV/0!</v>
      </c>
    </row>
    <row r="129" customFormat="false" ht="12" hidden="false" customHeight="false" outlineLevel="0" collapsed="false">
      <c r="A129" s="0" t="s">
        <v>36</v>
      </c>
      <c r="B129" s="0" t="s">
        <v>16</v>
      </c>
      <c r="C129" s="0" t="s">
        <v>17</v>
      </c>
      <c r="D129" s="0" t="s">
        <v>18</v>
      </c>
      <c r="F129" s="0" t="n">
        <v>102.53</v>
      </c>
      <c r="H129" s="0" t="n">
        <v>197.06</v>
      </c>
      <c r="I129" s="0" t="n">
        <v>192.482941176471</v>
      </c>
      <c r="J129" s="0" t="n">
        <v>163.4</v>
      </c>
      <c r="K129" s="0" t="n">
        <v>29.0829411764706</v>
      </c>
      <c r="L129" s="0" t="n">
        <v>68.5508583690987</v>
      </c>
      <c r="M129" s="0" t="n">
        <v>10.05</v>
      </c>
      <c r="N129" s="0" t="n">
        <v>0.1005</v>
      </c>
      <c r="O129" s="0" t="n">
        <v>4.21625536480687</v>
      </c>
      <c r="P129" s="0" t="n">
        <v>0.0421625536480687</v>
      </c>
      <c r="Q129" s="0" t="n">
        <v>1.85</v>
      </c>
      <c r="R129" s="0" t="n">
        <v>11.17</v>
      </c>
      <c r="S129" s="0" t="n">
        <v>9.32</v>
      </c>
      <c r="T129" s="0" t="n">
        <v>5.76</v>
      </c>
      <c r="U129" s="0" t="n">
        <v>3.91</v>
      </c>
      <c r="V129" s="0" t="n">
        <v>5.41</v>
      </c>
      <c r="W129" s="0" t="n">
        <v>138.363171355499</v>
      </c>
    </row>
    <row r="130" customFormat="false" ht="12" hidden="false" customHeight="false" outlineLevel="0" collapsed="false">
      <c r="A130" s="0" t="s">
        <v>36</v>
      </c>
      <c r="B130" s="0" t="s">
        <v>19</v>
      </c>
      <c r="C130" s="0" t="s">
        <v>17</v>
      </c>
      <c r="D130" s="0" t="s">
        <v>18</v>
      </c>
      <c r="F130" s="0" t="n">
        <v>94.53</v>
      </c>
      <c r="I130" s="0" t="n">
        <v>-4.57705882352941</v>
      </c>
      <c r="K130" s="0" t="n">
        <v>-4.57705882352941</v>
      </c>
      <c r="S130" s="0" t="n">
        <v>0</v>
      </c>
      <c r="U130" s="0" t="n">
        <v>0</v>
      </c>
      <c r="V130" s="0" t="n">
        <v>0</v>
      </c>
      <c r="W130" s="0" t="e">
        <f aca="false"/>
        <v>#DIV/0!</v>
      </c>
    </row>
    <row r="131" customFormat="false" ht="12" hidden="false" customHeight="false" outlineLevel="0" collapsed="false">
      <c r="A131" s="0" t="s">
        <v>36</v>
      </c>
      <c r="B131" s="0" t="s">
        <v>16</v>
      </c>
      <c r="C131" s="0" t="s">
        <v>17</v>
      </c>
      <c r="D131" s="0" t="s">
        <v>21</v>
      </c>
      <c r="F131" s="0" t="n">
        <v>88.37</v>
      </c>
      <c r="H131" s="0" t="n">
        <v>207.25</v>
      </c>
      <c r="I131" s="0" t="n">
        <v>202.672941176471</v>
      </c>
      <c r="J131" s="0" t="n">
        <v>156.71</v>
      </c>
      <c r="K131" s="0" t="n">
        <v>45.9629411764706</v>
      </c>
      <c r="L131" s="0" t="n">
        <v>107.18964</v>
      </c>
      <c r="M131" s="0" t="n">
        <v>10.91</v>
      </c>
      <c r="N131" s="0" t="n">
        <v>0.1091</v>
      </c>
      <c r="O131" s="0" t="n">
        <v>7.46244</v>
      </c>
      <c r="P131" s="0" t="n">
        <v>0.0746244</v>
      </c>
      <c r="Q131" s="0" t="n">
        <v>1.81</v>
      </c>
      <c r="R131" s="0" t="n">
        <v>11.81</v>
      </c>
      <c r="S131" s="0" t="n">
        <v>10</v>
      </c>
      <c r="T131" s="0" t="n">
        <v>8.65</v>
      </c>
      <c r="U131" s="0" t="n">
        <v>6.84</v>
      </c>
      <c r="V131" s="0" t="n">
        <v>3.16</v>
      </c>
      <c r="W131" s="0" t="n">
        <v>46.1988304093567</v>
      </c>
    </row>
    <row r="132" customFormat="false" ht="12" hidden="false" customHeight="false" outlineLevel="0" collapsed="false">
      <c r="A132" s="0" t="s">
        <v>36</v>
      </c>
      <c r="B132" s="0" t="s">
        <v>19</v>
      </c>
      <c r="C132" s="0" t="s">
        <v>17</v>
      </c>
      <c r="D132" s="0" t="s">
        <v>21</v>
      </c>
      <c r="F132" s="0" t="n">
        <v>118.88</v>
      </c>
      <c r="I132" s="0" t="n">
        <v>-4.57705882352941</v>
      </c>
      <c r="K132" s="0" t="n">
        <v>-4.57705882352941</v>
      </c>
      <c r="S132" s="0" t="n">
        <v>0</v>
      </c>
      <c r="U132" s="0" t="n">
        <v>0</v>
      </c>
      <c r="V132" s="0" t="n">
        <v>0</v>
      </c>
      <c r="W132" s="0" t="e">
        <f aca="false"/>
        <v>#DIV/0!</v>
      </c>
    </row>
    <row r="133" customFormat="false" ht="12" hidden="false" customHeight="false" outlineLevel="0" collapsed="false">
      <c r="A133" s="0" t="s">
        <v>36</v>
      </c>
      <c r="B133" s="0" t="s">
        <v>16</v>
      </c>
      <c r="C133" s="0" t="s">
        <v>22</v>
      </c>
      <c r="D133" s="0" t="s">
        <v>18</v>
      </c>
      <c r="F133" s="0" t="n">
        <v>119.31</v>
      </c>
      <c r="H133" s="0" t="n">
        <v>218.48</v>
      </c>
      <c r="I133" s="0" t="n">
        <v>213.902941176471</v>
      </c>
      <c r="J133" s="0" t="n">
        <v>172.48</v>
      </c>
      <c r="K133" s="0" t="n">
        <v>41.4229411764706</v>
      </c>
      <c r="L133" s="0" t="n">
        <v>61.9656908904811</v>
      </c>
      <c r="M133" s="0" t="n">
        <v>10.08</v>
      </c>
      <c r="N133" s="0" t="n">
        <v>0.1008</v>
      </c>
      <c r="O133" s="0" t="n">
        <v>3.62137154554759</v>
      </c>
      <c r="P133" s="0" t="n">
        <v>0.0362137154554759</v>
      </c>
      <c r="Q133" s="0" t="n">
        <v>1.83</v>
      </c>
      <c r="R133" s="0" t="n">
        <v>11.6</v>
      </c>
      <c r="S133" s="0" t="n">
        <v>9.77</v>
      </c>
      <c r="T133" s="0" t="n">
        <v>5.34</v>
      </c>
      <c r="U133" s="0" t="n">
        <v>3.51</v>
      </c>
      <c r="V133" s="0" t="n">
        <v>6.26</v>
      </c>
      <c r="W133" s="0" t="n">
        <v>178.347578347578</v>
      </c>
    </row>
    <row r="134" customFormat="false" ht="12" hidden="false" customHeight="false" outlineLevel="0" collapsed="false">
      <c r="A134" s="0" t="s">
        <v>36</v>
      </c>
      <c r="B134" s="0" t="s">
        <v>19</v>
      </c>
      <c r="C134" s="0" t="s">
        <v>22</v>
      </c>
      <c r="D134" s="0" t="s">
        <v>18</v>
      </c>
      <c r="F134" s="0" t="n">
        <v>99.17</v>
      </c>
      <c r="I134" s="0" t="n">
        <v>-4.57705882352941</v>
      </c>
      <c r="K134" s="0" t="n">
        <v>-4.57705882352941</v>
      </c>
      <c r="S134" s="0" t="n">
        <v>0</v>
      </c>
      <c r="U134" s="0" t="n">
        <v>0</v>
      </c>
      <c r="V134" s="0" t="n">
        <v>0</v>
      </c>
      <c r="W134" s="0" t="e">
        <f aca="false"/>
        <v>#DIV/0!</v>
      </c>
    </row>
    <row r="135" customFormat="false" ht="12" hidden="false" customHeight="false" outlineLevel="0" collapsed="false">
      <c r="A135" s="0" t="s">
        <v>36</v>
      </c>
      <c r="B135" s="0" t="s">
        <v>16</v>
      </c>
      <c r="C135" s="0" t="s">
        <v>22</v>
      </c>
      <c r="D135" s="0" t="s">
        <v>21</v>
      </c>
      <c r="F135" s="0" t="n">
        <v>93.53</v>
      </c>
      <c r="H135" s="0" t="n">
        <v>213.77</v>
      </c>
      <c r="I135" s="0" t="n">
        <v>209.192941176471</v>
      </c>
      <c r="J135" s="0" t="n">
        <v>154.52</v>
      </c>
      <c r="K135" s="0" t="n">
        <v>54.6729411764706</v>
      </c>
      <c r="L135" s="0" t="n">
        <v>104.858058435438</v>
      </c>
      <c r="M135" s="0" t="n">
        <v>10.66</v>
      </c>
      <c r="N135" s="0" t="n">
        <v>0.1066</v>
      </c>
      <c r="O135" s="0" t="n">
        <v>7.23393025447691</v>
      </c>
      <c r="P135" s="0" t="n">
        <v>0.0723393025447691</v>
      </c>
      <c r="Q135" s="0" t="n">
        <v>1.81</v>
      </c>
      <c r="R135" s="0" t="n">
        <v>12.42</v>
      </c>
      <c r="S135" s="0" t="n">
        <v>10.61</v>
      </c>
      <c r="T135" s="0" t="n">
        <v>9.01</v>
      </c>
      <c r="U135" s="0" t="n">
        <v>7.2</v>
      </c>
      <c r="V135" s="0" t="n">
        <v>3.41</v>
      </c>
      <c r="W135" s="0" t="n">
        <v>47.3611111111111</v>
      </c>
    </row>
    <row r="136" customFormat="false" ht="12" hidden="false" customHeight="false" outlineLevel="0" collapsed="false">
      <c r="A136" s="0" t="s">
        <v>36</v>
      </c>
      <c r="B136" s="0" t="s">
        <v>19</v>
      </c>
      <c r="C136" s="0" t="s">
        <v>22</v>
      </c>
      <c r="D136" s="0" t="s">
        <v>21</v>
      </c>
      <c r="F136" s="0" t="n">
        <v>120.24</v>
      </c>
      <c r="I136" s="0" t="n">
        <v>-4.57705882352941</v>
      </c>
      <c r="K136" s="0" t="n">
        <v>-4.57705882352941</v>
      </c>
      <c r="S136" s="0" t="n">
        <v>0</v>
      </c>
      <c r="U136" s="0" t="n">
        <v>0</v>
      </c>
      <c r="V136" s="0" t="n">
        <v>0</v>
      </c>
      <c r="W136" s="0" t="e">
        <f aca="false"/>
        <v>#DIV/0!</v>
      </c>
    </row>
    <row r="137" customFormat="false" ht="12" hidden="false" customHeight="false" outlineLevel="0" collapsed="false">
      <c r="I137" s="0" t="n">
        <v>-4.57705882352941</v>
      </c>
      <c r="K137" s="0" t="n">
        <v>-4.57705882352941</v>
      </c>
      <c r="S137" s="0" t="n">
        <v>0</v>
      </c>
      <c r="U137" s="0" t="n">
        <v>0</v>
      </c>
      <c r="V137" s="0" t="n">
        <v>0</v>
      </c>
      <c r="W137" s="0" t="e">
        <f aca="false"/>
        <v>#DIV/0!</v>
      </c>
    </row>
    <row r="138" customFormat="false" ht="12" hidden="false" customHeight="false" outlineLevel="0" collapsed="false">
      <c r="A138" s="0" t="s">
        <v>37</v>
      </c>
      <c r="B138" s="0" t="s">
        <v>16</v>
      </c>
      <c r="C138" s="0" t="s">
        <v>17</v>
      </c>
      <c r="D138" s="0" t="s">
        <v>18</v>
      </c>
      <c r="F138" s="0" t="n">
        <v>223.44</v>
      </c>
      <c r="H138" s="0" t="n">
        <v>358.28</v>
      </c>
      <c r="I138" s="0" t="n">
        <v>353.702941176471</v>
      </c>
      <c r="J138" s="0" t="n">
        <v>304.81</v>
      </c>
      <c r="K138" s="0" t="n">
        <v>48.8929411764706</v>
      </c>
      <c r="L138" s="0" t="n">
        <v>104.035046826223</v>
      </c>
      <c r="M138" s="0" t="n">
        <v>10.63</v>
      </c>
      <c r="N138" s="0" t="n">
        <v>0.1063</v>
      </c>
      <c r="O138" s="0" t="n">
        <v>3.62813735691987</v>
      </c>
      <c r="P138" s="0" t="n">
        <v>0.0362813735691988</v>
      </c>
      <c r="Q138" s="0" t="n">
        <v>1.77</v>
      </c>
      <c r="R138" s="0" t="n">
        <v>11.38</v>
      </c>
      <c r="S138" s="0" t="n">
        <v>9.61</v>
      </c>
      <c r="T138" s="0" t="n">
        <v>5.05</v>
      </c>
      <c r="U138" s="0" t="n">
        <v>3.28</v>
      </c>
      <c r="V138" s="0" t="n">
        <v>6.33</v>
      </c>
      <c r="W138" s="0" t="n">
        <v>192.987804878049</v>
      </c>
    </row>
    <row r="139" customFormat="false" ht="12" hidden="false" customHeight="false" outlineLevel="0" collapsed="false">
      <c r="A139" s="0" t="s">
        <v>37</v>
      </c>
      <c r="B139" s="0" t="s">
        <v>19</v>
      </c>
      <c r="C139" s="0" t="s">
        <v>17</v>
      </c>
      <c r="D139" s="0" t="s">
        <v>18</v>
      </c>
      <c r="F139" s="0" t="n">
        <v>134.84</v>
      </c>
      <c r="I139" s="0" t="n">
        <v>-4.57705882352941</v>
      </c>
      <c r="K139" s="0" t="n">
        <v>-4.57705882352941</v>
      </c>
      <c r="S139" s="0" t="n">
        <v>0</v>
      </c>
      <c r="U139" s="0" t="n">
        <v>0</v>
      </c>
      <c r="V139" s="0" t="n">
        <v>0</v>
      </c>
      <c r="W139" s="0" t="e">
        <f aca="false"/>
        <v>#DIV/0!</v>
      </c>
    </row>
    <row r="140" customFormat="false" ht="12" hidden="false" customHeight="false" outlineLevel="0" collapsed="false">
      <c r="A140" s="0" t="s">
        <v>37</v>
      </c>
      <c r="B140" s="0" t="s">
        <v>16</v>
      </c>
      <c r="C140" s="0" t="s">
        <v>17</v>
      </c>
      <c r="D140" s="0" t="s">
        <v>21</v>
      </c>
      <c r="F140" s="0" t="n">
        <v>194.21</v>
      </c>
      <c r="H140" s="0" t="n">
        <v>329.18</v>
      </c>
      <c r="I140" s="0" t="n">
        <v>324.602941176471</v>
      </c>
      <c r="J140" s="0" t="n">
        <v>231.59</v>
      </c>
      <c r="K140" s="0" t="n">
        <v>93.0129411764706</v>
      </c>
      <c r="L140" s="0" t="n">
        <v>157.547436159346</v>
      </c>
      <c r="M140" s="0" t="n">
        <v>11.06</v>
      </c>
      <c r="N140" s="0" t="n">
        <v>0.1106</v>
      </c>
      <c r="O140" s="0" t="n">
        <v>7.52396322778345</v>
      </c>
      <c r="P140" s="0" t="n">
        <v>0.0752396322778345</v>
      </c>
      <c r="Q140" s="0" t="n">
        <v>1.99</v>
      </c>
      <c r="R140" s="0" t="n">
        <v>11.78</v>
      </c>
      <c r="S140" s="0" t="n">
        <v>9.79</v>
      </c>
      <c r="T140" s="0" t="n">
        <v>8.65</v>
      </c>
      <c r="U140" s="0" t="n">
        <v>6.66</v>
      </c>
      <c r="V140" s="0" t="n">
        <v>3.13</v>
      </c>
      <c r="W140" s="0" t="n">
        <v>46.996996996997</v>
      </c>
    </row>
    <row r="141" customFormat="false" ht="12" hidden="false" customHeight="false" outlineLevel="0" collapsed="false">
      <c r="A141" s="0" t="s">
        <v>37</v>
      </c>
      <c r="B141" s="0" t="s">
        <v>19</v>
      </c>
      <c r="C141" s="0" t="s">
        <v>17</v>
      </c>
      <c r="D141" s="0" t="s">
        <v>21</v>
      </c>
      <c r="F141" s="0" t="n">
        <v>134.97</v>
      </c>
      <c r="I141" s="0" t="n">
        <v>-4.57705882352941</v>
      </c>
      <c r="K141" s="0" t="n">
        <v>-4.57705882352941</v>
      </c>
      <c r="S141" s="0" t="n">
        <v>0</v>
      </c>
      <c r="U141" s="0" t="n">
        <v>0</v>
      </c>
      <c r="V141" s="0" t="n">
        <v>0</v>
      </c>
      <c r="W141" s="0" t="e">
        <f aca="false"/>
        <v>#DIV/0!</v>
      </c>
    </row>
    <row r="142" customFormat="false" ht="12" hidden="false" customHeight="false" outlineLevel="0" collapsed="false">
      <c r="A142" s="0" t="s">
        <v>37</v>
      </c>
      <c r="B142" s="0" t="s">
        <v>16</v>
      </c>
      <c r="C142" s="0" t="s">
        <v>22</v>
      </c>
      <c r="D142" s="0" t="s">
        <v>18</v>
      </c>
      <c r="F142" s="0" t="n">
        <v>140.35</v>
      </c>
      <c r="H142" s="0" t="n">
        <v>307.82</v>
      </c>
      <c r="I142" s="0" t="n">
        <v>303.242941176471</v>
      </c>
      <c r="J142" s="0" t="n">
        <v>269.06</v>
      </c>
      <c r="K142" s="0" t="n">
        <v>34.1829411764706</v>
      </c>
      <c r="L142" s="0" t="n">
        <v>101.644888888889</v>
      </c>
      <c r="M142" s="0" t="n">
        <v>10.3</v>
      </c>
      <c r="N142" s="0" t="n">
        <v>0.103</v>
      </c>
      <c r="O142" s="0" t="n">
        <v>3.89111111111111</v>
      </c>
      <c r="P142" s="0" t="n">
        <v>0.0389111111111111</v>
      </c>
      <c r="Q142" s="0" t="n">
        <v>1.76</v>
      </c>
      <c r="R142" s="0" t="n">
        <v>12.11</v>
      </c>
      <c r="S142" s="0" t="n">
        <v>10.35</v>
      </c>
      <c r="T142" s="0" t="n">
        <v>5.67</v>
      </c>
      <c r="U142" s="0" t="n">
        <v>3.91</v>
      </c>
      <c r="V142" s="0" t="n">
        <v>6.44</v>
      </c>
      <c r="W142" s="0" t="n">
        <v>164.705882352941</v>
      </c>
    </row>
    <row r="143" customFormat="false" ht="12" hidden="false" customHeight="false" outlineLevel="0" collapsed="false">
      <c r="A143" s="0" t="s">
        <v>37</v>
      </c>
      <c r="B143" s="0" t="s">
        <v>19</v>
      </c>
      <c r="C143" s="0" t="s">
        <v>22</v>
      </c>
      <c r="D143" s="0" t="s">
        <v>18</v>
      </c>
      <c r="F143" s="0" t="n">
        <v>167.47</v>
      </c>
      <c r="I143" s="0" t="n">
        <v>-4.57705882352941</v>
      </c>
      <c r="K143" s="0" t="n">
        <v>-4.57705882352941</v>
      </c>
      <c r="S143" s="0" t="n">
        <v>0</v>
      </c>
      <c r="U143" s="0" t="n">
        <v>0</v>
      </c>
      <c r="V143" s="0" t="n">
        <v>0</v>
      </c>
      <c r="W143" s="0" t="e">
        <f aca="false"/>
        <v>#DIV/0!</v>
      </c>
    </row>
    <row r="144" customFormat="false" ht="12" hidden="false" customHeight="false" outlineLevel="0" collapsed="false">
      <c r="A144" s="0" t="s">
        <v>37</v>
      </c>
      <c r="B144" s="0" t="s">
        <v>16</v>
      </c>
      <c r="C144" s="0" t="s">
        <v>22</v>
      </c>
      <c r="D144" s="0" t="s">
        <v>21</v>
      </c>
      <c r="F144" s="0" t="n">
        <v>250.43</v>
      </c>
      <c r="H144" s="0" t="n">
        <v>444.25</v>
      </c>
      <c r="I144" s="0" t="n">
        <v>439.672941176471</v>
      </c>
      <c r="J144" s="0" t="n">
        <v>276.36</v>
      </c>
      <c r="K144" s="0" t="n">
        <v>163.312941176471</v>
      </c>
      <c r="L144" s="0" t="n">
        <v>203.780606060606</v>
      </c>
      <c r="M144" s="0" t="n">
        <v>11.31</v>
      </c>
      <c r="N144" s="0" t="n">
        <v>0.1131</v>
      </c>
      <c r="O144" s="0" t="n">
        <v>8.33969696969697</v>
      </c>
      <c r="P144" s="0" t="n">
        <v>0.0833969696969697</v>
      </c>
      <c r="Q144" s="0" t="n">
        <v>1.99</v>
      </c>
      <c r="R144" s="0" t="n">
        <v>12.88</v>
      </c>
      <c r="S144" s="0" t="n">
        <v>10.89</v>
      </c>
      <c r="T144" s="0" t="n">
        <v>10.02</v>
      </c>
      <c r="U144" s="0" t="n">
        <v>8.03</v>
      </c>
      <c r="V144" s="0" t="n">
        <v>2.86</v>
      </c>
      <c r="W144" s="0" t="n">
        <v>35.6164383561644</v>
      </c>
    </row>
    <row r="145" customFormat="false" ht="12" hidden="false" customHeight="false" outlineLevel="0" collapsed="false">
      <c r="A145" s="0" t="s">
        <v>37</v>
      </c>
      <c r="B145" s="0" t="s">
        <v>19</v>
      </c>
      <c r="C145" s="0" t="s">
        <v>22</v>
      </c>
      <c r="D145" s="0" t="s">
        <v>21</v>
      </c>
      <c r="F145" s="0" t="n">
        <v>193.82</v>
      </c>
      <c r="I145" s="0" t="n">
        <v>-4.57705882352941</v>
      </c>
      <c r="K145" s="0" t="n">
        <v>-4.57705882352941</v>
      </c>
      <c r="S145" s="0" t="n">
        <v>0</v>
      </c>
      <c r="U145" s="0" t="n">
        <v>0</v>
      </c>
      <c r="V145" s="0" t="n">
        <v>0</v>
      </c>
      <c r="W145" s="0" t="e">
        <f aca="false"/>
        <v>#DIV/0!</v>
      </c>
    </row>
    <row r="146" customFormat="false" ht="12" hidden="false" customHeight="false" outlineLevel="0" collapsed="false">
      <c r="I146" s="0" t="n">
        <v>-4.57705882352941</v>
      </c>
      <c r="K146" s="0" t="n">
        <v>-4.57705882352941</v>
      </c>
      <c r="S146" s="0" t="n">
        <v>0</v>
      </c>
      <c r="U146" s="0" t="n">
        <v>0</v>
      </c>
      <c r="V146" s="0" t="n">
        <v>0</v>
      </c>
      <c r="W146" s="0" t="e">
        <f aca="false"/>
        <v>#DIV/0!</v>
      </c>
    </row>
    <row r="147" customFormat="false" ht="12" hidden="false" customHeight="false" outlineLevel="0" collapsed="false">
      <c r="A147" s="0" t="s">
        <v>38</v>
      </c>
      <c r="B147" s="0" t="s">
        <v>16</v>
      </c>
      <c r="C147" s="0" t="s">
        <v>17</v>
      </c>
      <c r="D147" s="0" t="s">
        <v>18</v>
      </c>
      <c r="F147" s="0" t="n">
        <v>80.47</v>
      </c>
      <c r="H147" s="0" t="n">
        <v>149.5</v>
      </c>
      <c r="I147" s="0" t="n">
        <v>144.922941176471</v>
      </c>
      <c r="J147" s="0" t="n">
        <v>135.36</v>
      </c>
      <c r="K147" s="0" t="n">
        <v>9.56294117647059</v>
      </c>
      <c r="L147" s="0" t="n">
        <v>58.7995228628231</v>
      </c>
      <c r="M147" s="0" t="n">
        <v>10.12</v>
      </c>
      <c r="N147" s="0" t="n">
        <v>0.1012</v>
      </c>
      <c r="O147" s="0" t="n">
        <v>4.39606361829026</v>
      </c>
      <c r="P147" s="0" t="n">
        <v>0.0439606361829026</v>
      </c>
      <c r="Q147" s="0" t="n">
        <v>1.81</v>
      </c>
      <c r="R147" s="0" t="n">
        <v>11.87</v>
      </c>
      <c r="S147" s="0" t="n">
        <v>10.06</v>
      </c>
      <c r="T147" s="0" t="n">
        <v>6.18</v>
      </c>
      <c r="U147" s="0" t="n">
        <v>4.37</v>
      </c>
      <c r="V147" s="0" t="n">
        <v>5.69</v>
      </c>
      <c r="W147" s="0" t="n">
        <v>130.205949656751</v>
      </c>
    </row>
    <row r="148" customFormat="false" ht="12" hidden="false" customHeight="false" outlineLevel="0" collapsed="false">
      <c r="A148" s="0" t="s">
        <v>38</v>
      </c>
      <c r="B148" s="0" t="s">
        <v>19</v>
      </c>
      <c r="C148" s="0" t="s">
        <v>17</v>
      </c>
      <c r="D148" s="0" t="s">
        <v>18</v>
      </c>
      <c r="F148" s="0" t="n">
        <v>69.03</v>
      </c>
      <c r="I148" s="0" t="n">
        <v>-4.57705882352941</v>
      </c>
      <c r="K148" s="0" t="n">
        <v>-4.57705882352941</v>
      </c>
      <c r="S148" s="0" t="n">
        <v>0</v>
      </c>
      <c r="U148" s="0" t="n">
        <v>0</v>
      </c>
      <c r="V148" s="0" t="n">
        <v>0</v>
      </c>
      <c r="W148" s="0" t="e">
        <f aca="false"/>
        <v>#DIV/0!</v>
      </c>
    </row>
    <row r="149" customFormat="false" ht="12" hidden="false" customHeight="false" outlineLevel="0" collapsed="false">
      <c r="A149" s="0" t="s">
        <v>38</v>
      </c>
      <c r="B149" s="0" t="s">
        <v>16</v>
      </c>
      <c r="C149" s="0" t="s">
        <v>17</v>
      </c>
      <c r="D149" s="0" t="s">
        <v>21</v>
      </c>
      <c r="F149" s="0" t="n">
        <v>276.2</v>
      </c>
      <c r="H149" s="0" t="n">
        <v>660.86</v>
      </c>
      <c r="I149" s="0" t="n">
        <v>656.282941176471</v>
      </c>
      <c r="J149" s="0" t="n">
        <v>459.1</v>
      </c>
      <c r="K149" s="0" t="n">
        <v>197.182941176471</v>
      </c>
      <c r="L149" s="0" t="n">
        <v>357.394616977226</v>
      </c>
      <c r="M149" s="0" t="n">
        <v>10.24</v>
      </c>
      <c r="N149" s="0" t="n">
        <v>0.1024</v>
      </c>
      <c r="O149" s="0" t="n">
        <v>7.97151138716356</v>
      </c>
      <c r="P149" s="0" t="n">
        <v>0.0797151138716356</v>
      </c>
      <c r="Q149" s="0" t="n">
        <v>1.76</v>
      </c>
      <c r="R149" s="0" t="n">
        <v>11.42</v>
      </c>
      <c r="S149" s="0" t="n">
        <v>9.66</v>
      </c>
      <c r="T149" s="0" t="n">
        <v>9.28</v>
      </c>
      <c r="U149" s="0" t="n">
        <v>7.52</v>
      </c>
      <c r="V149" s="0" t="n">
        <v>2.14</v>
      </c>
      <c r="W149" s="0" t="n">
        <v>28.4574468085107</v>
      </c>
    </row>
    <row r="150" customFormat="false" ht="12" hidden="false" customHeight="false" outlineLevel="0" collapsed="false">
      <c r="A150" s="0" t="s">
        <v>38</v>
      </c>
      <c r="B150" s="0" t="s">
        <v>19</v>
      </c>
      <c r="C150" s="0" t="s">
        <v>17</v>
      </c>
      <c r="D150" s="0" t="s">
        <v>21</v>
      </c>
      <c r="F150" s="0" t="n">
        <v>384.66</v>
      </c>
      <c r="I150" s="0" t="n">
        <v>-4.57705882352941</v>
      </c>
      <c r="K150" s="0" t="n">
        <v>-4.57705882352941</v>
      </c>
      <c r="S150" s="0" t="n">
        <v>0</v>
      </c>
      <c r="U150" s="0" t="n">
        <v>0</v>
      </c>
      <c r="V150" s="0" t="n">
        <v>0</v>
      </c>
      <c r="W150" s="0" t="e">
        <f aca="false"/>
        <v>#DIV/0!</v>
      </c>
    </row>
    <row r="151" customFormat="false" ht="12" hidden="false" customHeight="false" outlineLevel="0" collapsed="false">
      <c r="A151" s="0" t="s">
        <v>38</v>
      </c>
      <c r="B151" s="0" t="s">
        <v>16</v>
      </c>
      <c r="C151" s="0" t="s">
        <v>22</v>
      </c>
      <c r="D151" s="0" t="s">
        <v>18</v>
      </c>
      <c r="F151" s="0" t="n">
        <v>96.9</v>
      </c>
      <c r="H151" s="0" t="n">
        <v>176.5</v>
      </c>
      <c r="I151" s="0" t="n">
        <v>171.922941176471</v>
      </c>
      <c r="J151" s="0" t="n">
        <v>149.54</v>
      </c>
      <c r="K151" s="0" t="n">
        <v>22.3829411764706</v>
      </c>
      <c r="L151" s="0" t="n">
        <v>63.4367519685039</v>
      </c>
      <c r="M151" s="0" t="n">
        <v>10.12</v>
      </c>
      <c r="N151" s="0" t="n">
        <v>0.1012</v>
      </c>
      <c r="O151" s="0" t="n">
        <v>4.29303149606299</v>
      </c>
      <c r="P151" s="0" t="n">
        <v>0.0429303149606299</v>
      </c>
      <c r="Q151" s="0" t="n">
        <v>1.81</v>
      </c>
      <c r="R151" s="0" t="n">
        <v>11.97</v>
      </c>
      <c r="S151" s="0" t="n">
        <v>10.16</v>
      </c>
      <c r="T151" s="0" t="n">
        <v>6.12</v>
      </c>
      <c r="U151" s="0" t="n">
        <v>4.31</v>
      </c>
      <c r="V151" s="0" t="n">
        <v>5.85</v>
      </c>
      <c r="W151" s="0" t="n">
        <v>135.730858468677</v>
      </c>
    </row>
    <row r="152" customFormat="false" ht="12" hidden="false" customHeight="false" outlineLevel="0" collapsed="false">
      <c r="A152" s="0" t="s">
        <v>38</v>
      </c>
      <c r="B152" s="0" t="s">
        <v>19</v>
      </c>
      <c r="C152" s="0" t="s">
        <v>22</v>
      </c>
      <c r="D152" s="0" t="s">
        <v>18</v>
      </c>
      <c r="F152" s="0" t="n">
        <v>79.6</v>
      </c>
      <c r="I152" s="0" t="n">
        <v>-4.57705882352941</v>
      </c>
      <c r="K152" s="0" t="n">
        <v>-4.57705882352941</v>
      </c>
      <c r="S152" s="0" t="n">
        <v>0</v>
      </c>
      <c r="U152" s="0" t="n">
        <v>0</v>
      </c>
      <c r="V152" s="0" t="n">
        <v>0</v>
      </c>
      <c r="W152" s="0" t="e">
        <f aca="false"/>
        <v>#DIV/0!</v>
      </c>
    </row>
    <row r="153" customFormat="false" ht="12" hidden="false" customHeight="false" outlineLevel="0" collapsed="false">
      <c r="A153" s="0" t="s">
        <v>38</v>
      </c>
      <c r="B153" s="0" t="s">
        <v>16</v>
      </c>
      <c r="C153" s="0" t="s">
        <v>22</v>
      </c>
      <c r="D153" s="0" t="s">
        <v>21</v>
      </c>
      <c r="F153" s="0" t="n">
        <v>274.65</v>
      </c>
      <c r="H153" s="0" t="n">
        <v>569.61</v>
      </c>
      <c r="I153" s="0" t="n">
        <v>565.03294117647</v>
      </c>
      <c r="J153" s="0" t="n">
        <v>438.75</v>
      </c>
      <c r="K153" s="0" t="n">
        <v>126.28294117647</v>
      </c>
      <c r="L153" s="0" t="n">
        <v>336.846774193548</v>
      </c>
      <c r="M153" s="0" t="n">
        <v>10.15</v>
      </c>
      <c r="N153" s="0" t="n">
        <v>0.1015</v>
      </c>
      <c r="O153" s="0" t="n">
        <v>7.79258064516129</v>
      </c>
      <c r="P153" s="0" t="n">
        <v>0.0779258064516129</v>
      </c>
      <c r="Q153" s="0" t="n">
        <v>1.75</v>
      </c>
      <c r="R153" s="0" t="n">
        <v>12.6</v>
      </c>
      <c r="S153" s="0" t="n">
        <v>10.85</v>
      </c>
      <c r="T153" s="0" t="n">
        <v>10.08</v>
      </c>
      <c r="U153" s="0" t="n">
        <v>8.33</v>
      </c>
      <c r="V153" s="0" t="n">
        <v>2.52</v>
      </c>
      <c r="W153" s="0" t="n">
        <v>30.2521008403361</v>
      </c>
    </row>
    <row r="154" customFormat="false" ht="12" hidden="false" customHeight="false" outlineLevel="0" collapsed="false">
      <c r="A154" s="0" t="s">
        <v>38</v>
      </c>
      <c r="B154" s="0" t="s">
        <v>19</v>
      </c>
      <c r="C154" s="0" t="s">
        <v>22</v>
      </c>
      <c r="D154" s="0" t="s">
        <v>21</v>
      </c>
      <c r="F154" s="0" t="n">
        <v>294.96</v>
      </c>
      <c r="I154" s="0" t="n">
        <v>-4.57705882352941</v>
      </c>
      <c r="K154" s="0" t="n">
        <v>-4.57705882352941</v>
      </c>
      <c r="S154" s="0" t="n">
        <v>0</v>
      </c>
      <c r="U154" s="0" t="n">
        <v>0</v>
      </c>
      <c r="V154" s="0" t="n">
        <v>0</v>
      </c>
      <c r="W154" s="0" t="e">
        <f aca="false"/>
        <v>#DIV/0!</v>
      </c>
    </row>
    <row r="155" customFormat="false" ht="12" hidden="false" customHeight="false" outlineLevel="0" collapsed="false">
      <c r="I155" s="0" t="n">
        <v>-4.57705882352941</v>
      </c>
      <c r="K155" s="0" t="n">
        <v>-4.57705882352941</v>
      </c>
      <c r="S155" s="0" t="n">
        <v>0</v>
      </c>
      <c r="U155" s="0" t="n">
        <v>0</v>
      </c>
      <c r="V155" s="0" t="n">
        <v>0</v>
      </c>
      <c r="W155" s="0" t="e">
        <f aca="false"/>
        <v>#DIV/0!</v>
      </c>
    </row>
    <row r="156" customFormat="false" ht="12" hidden="false" customHeight="false" outlineLevel="0" collapsed="false">
      <c r="A156" s="0" t="s">
        <v>39</v>
      </c>
      <c r="B156" s="0" t="s">
        <v>16</v>
      </c>
      <c r="C156" s="0" t="s">
        <v>17</v>
      </c>
      <c r="D156" s="0" t="s">
        <v>18</v>
      </c>
      <c r="F156" s="0" t="n">
        <v>47.93</v>
      </c>
      <c r="H156" s="0" t="n">
        <v>145.91</v>
      </c>
      <c r="I156" s="0" t="n">
        <v>141.332941176471</v>
      </c>
      <c r="J156" s="0" t="n">
        <v>128.59</v>
      </c>
      <c r="K156" s="0" t="n">
        <v>12.7429411764706</v>
      </c>
      <c r="L156" s="0" t="n">
        <v>45.7178195488722</v>
      </c>
      <c r="M156" s="0" t="n">
        <v>10.51</v>
      </c>
      <c r="N156" s="0" t="n">
        <v>0.1051</v>
      </c>
      <c r="O156" s="0" t="n">
        <v>3.7366380236305</v>
      </c>
      <c r="P156" s="0" t="n">
        <v>0.037366380236305</v>
      </c>
      <c r="Q156" s="0" t="n">
        <v>1.82</v>
      </c>
      <c r="R156" s="0" t="n">
        <v>11.13</v>
      </c>
      <c r="S156" s="0" t="n">
        <v>9.31</v>
      </c>
      <c r="T156" s="0" t="n">
        <v>5.13</v>
      </c>
      <c r="U156" s="0" t="n">
        <v>3.31</v>
      </c>
      <c r="V156" s="0" t="n">
        <v>6</v>
      </c>
      <c r="W156" s="0" t="n">
        <v>181.268882175227</v>
      </c>
    </row>
    <row r="157" customFormat="false" ht="12" hidden="false" customHeight="false" outlineLevel="0" collapsed="false">
      <c r="A157" s="0" t="s">
        <v>39</v>
      </c>
      <c r="B157" s="0" t="s">
        <v>19</v>
      </c>
      <c r="C157" s="0" t="s">
        <v>17</v>
      </c>
      <c r="D157" s="0" t="s">
        <v>18</v>
      </c>
      <c r="F157" s="0" t="n">
        <v>97.98</v>
      </c>
      <c r="I157" s="0" t="n">
        <v>-4.57705882352941</v>
      </c>
      <c r="K157" s="0" t="n">
        <v>-4.57705882352941</v>
      </c>
      <c r="S157" s="0" t="n">
        <v>0</v>
      </c>
      <c r="U157" s="0" t="n">
        <v>0</v>
      </c>
      <c r="V157" s="0" t="n">
        <v>0</v>
      </c>
      <c r="W157" s="0" t="e">
        <f aca="false"/>
        <v>#DIV/0!</v>
      </c>
    </row>
    <row r="158" customFormat="false" ht="12" hidden="false" customHeight="false" outlineLevel="0" collapsed="false">
      <c r="A158" s="0" t="s">
        <v>39</v>
      </c>
      <c r="B158" s="0" t="s">
        <v>16</v>
      </c>
      <c r="C158" s="0" t="s">
        <v>17</v>
      </c>
      <c r="D158" s="0" t="s">
        <v>21</v>
      </c>
      <c r="F158" s="0" t="n">
        <v>263.08</v>
      </c>
      <c r="H158" s="0" t="n">
        <v>478.6</v>
      </c>
      <c r="I158" s="0" t="n">
        <v>474.022941176471</v>
      </c>
      <c r="J158" s="0" t="n">
        <v>269.35</v>
      </c>
      <c r="K158" s="0" t="n">
        <v>204.672941176471</v>
      </c>
      <c r="L158" s="0" t="n">
        <v>208.538285410011</v>
      </c>
      <c r="M158" s="0" t="n">
        <v>11.26</v>
      </c>
      <c r="N158" s="0" t="n">
        <v>0.1126</v>
      </c>
      <c r="O158" s="0" t="n">
        <v>8.71780617678381</v>
      </c>
      <c r="P158" s="0" t="n">
        <v>0.0871780617678381</v>
      </c>
      <c r="Q158" s="0" t="n">
        <v>1.8</v>
      </c>
      <c r="R158" s="0" t="n">
        <v>11.19</v>
      </c>
      <c r="S158" s="0" t="n">
        <v>9.39</v>
      </c>
      <c r="T158" s="0" t="n">
        <v>9.07</v>
      </c>
      <c r="U158" s="0" t="n">
        <v>7.27</v>
      </c>
      <c r="V158" s="0" t="n">
        <v>2.12</v>
      </c>
      <c r="W158" s="0" t="n">
        <v>29.1609353507565</v>
      </c>
    </row>
    <row r="159" customFormat="false" ht="12" hidden="false" customHeight="false" outlineLevel="0" collapsed="false">
      <c r="A159" s="0" t="s">
        <v>39</v>
      </c>
      <c r="B159" s="0" t="s">
        <v>19</v>
      </c>
      <c r="C159" s="0" t="s">
        <v>17</v>
      </c>
      <c r="D159" s="0" t="s">
        <v>21</v>
      </c>
      <c r="F159" s="0" t="n">
        <v>215.52</v>
      </c>
      <c r="I159" s="0" t="n">
        <v>-4.57705882352941</v>
      </c>
      <c r="K159" s="0" t="n">
        <v>-4.57705882352941</v>
      </c>
      <c r="S159" s="0" t="n">
        <v>0</v>
      </c>
      <c r="U159" s="0" t="n">
        <v>0</v>
      </c>
      <c r="V159" s="0" t="n">
        <v>0</v>
      </c>
      <c r="W159" s="0" t="e">
        <f aca="false"/>
        <v>#DIV/0!</v>
      </c>
    </row>
    <row r="160" customFormat="false" ht="12" hidden="false" customHeight="false" outlineLevel="0" collapsed="false">
      <c r="A160" s="0" t="s">
        <v>39</v>
      </c>
      <c r="B160" s="0" t="s">
        <v>16</v>
      </c>
      <c r="C160" s="0" t="s">
        <v>22</v>
      </c>
      <c r="D160" s="0" t="s">
        <v>18</v>
      </c>
      <c r="F160" s="0" t="n">
        <v>52.5</v>
      </c>
      <c r="H160" s="0" t="n">
        <v>131.56</v>
      </c>
      <c r="I160" s="0" t="n">
        <v>126.982941176471</v>
      </c>
      <c r="J160" s="0" t="n">
        <v>101.91</v>
      </c>
      <c r="K160" s="0" t="n">
        <v>25.0729411764706</v>
      </c>
      <c r="L160" s="0" t="n">
        <v>38.6305182926829</v>
      </c>
      <c r="M160" s="0" t="n">
        <v>10</v>
      </c>
      <c r="N160" s="0" t="n">
        <v>0.1</v>
      </c>
      <c r="O160" s="0" t="n">
        <v>3.79065040650406</v>
      </c>
      <c r="P160" s="0" t="n">
        <v>0.0379065040650407</v>
      </c>
      <c r="Q160" s="0" t="n">
        <v>1.82</v>
      </c>
      <c r="R160" s="0" t="n">
        <v>11.66</v>
      </c>
      <c r="S160" s="0" t="n">
        <v>9.84</v>
      </c>
      <c r="T160" s="0" t="n">
        <v>5.55</v>
      </c>
      <c r="U160" s="0" t="n">
        <v>3.73</v>
      </c>
      <c r="V160" s="0" t="n">
        <v>6.11</v>
      </c>
      <c r="W160" s="0" t="n">
        <v>163.806970509383</v>
      </c>
    </row>
    <row r="161" customFormat="false" ht="12" hidden="false" customHeight="false" outlineLevel="0" collapsed="false">
      <c r="A161" s="0" t="s">
        <v>39</v>
      </c>
      <c r="B161" s="0" t="s">
        <v>19</v>
      </c>
      <c r="C161" s="0" t="s">
        <v>22</v>
      </c>
      <c r="D161" s="0" t="s">
        <v>18</v>
      </c>
      <c r="F161" s="0" t="n">
        <v>79.06</v>
      </c>
      <c r="I161" s="0" t="n">
        <v>-4.57705882352941</v>
      </c>
      <c r="K161" s="0" t="n">
        <v>-4.57705882352941</v>
      </c>
      <c r="S161" s="0" t="n">
        <v>0</v>
      </c>
      <c r="U161" s="0" t="n">
        <v>0</v>
      </c>
      <c r="V161" s="0" t="n">
        <v>0</v>
      </c>
      <c r="W161" s="0" t="e">
        <f aca="false"/>
        <v>#DIV/0!</v>
      </c>
    </row>
    <row r="162" customFormat="false" ht="12" hidden="false" customHeight="false" outlineLevel="0" collapsed="false">
      <c r="A162" s="0" t="s">
        <v>39</v>
      </c>
      <c r="B162" s="0" t="s">
        <v>16</v>
      </c>
      <c r="C162" s="0" t="s">
        <v>22</v>
      </c>
      <c r="D162" s="0" t="s">
        <v>21</v>
      </c>
      <c r="F162" s="0" t="n">
        <v>364.48</v>
      </c>
      <c r="H162" s="0" t="n">
        <v>600.3</v>
      </c>
      <c r="I162" s="0" t="n">
        <v>595.722941176471</v>
      </c>
      <c r="J162" s="0" t="n">
        <v>350.3</v>
      </c>
      <c r="K162" s="0" t="n">
        <v>245.422941176471</v>
      </c>
      <c r="L162" s="0" t="n">
        <v>255.651634615385</v>
      </c>
      <c r="M162" s="0" t="n">
        <v>10.1</v>
      </c>
      <c r="N162" s="0" t="n">
        <v>0.101</v>
      </c>
      <c r="O162" s="0" t="n">
        <v>7.37105769230769</v>
      </c>
      <c r="P162" s="0" t="n">
        <v>0.073710576923077</v>
      </c>
      <c r="Q162" s="0" t="n">
        <v>1.8</v>
      </c>
      <c r="R162" s="0" t="n">
        <v>12.2</v>
      </c>
      <c r="S162" s="0" t="n">
        <v>10.4</v>
      </c>
      <c r="T162" s="0" t="n">
        <v>9.39</v>
      </c>
      <c r="U162" s="0" t="n">
        <v>7.59</v>
      </c>
      <c r="V162" s="0" t="n">
        <v>2.81</v>
      </c>
      <c r="W162" s="0" t="n">
        <v>37.0223978919631</v>
      </c>
    </row>
    <row r="163" customFormat="false" ht="12" hidden="false" customHeight="false" outlineLevel="0" collapsed="false">
      <c r="A163" s="0" t="s">
        <v>39</v>
      </c>
      <c r="B163" s="0" t="s">
        <v>19</v>
      </c>
      <c r="C163" s="0" t="s">
        <v>22</v>
      </c>
      <c r="D163" s="0" t="s">
        <v>21</v>
      </c>
      <c r="F163" s="0" t="n">
        <v>235.82</v>
      </c>
      <c r="I163" s="0" t="n">
        <v>-4.57705882352941</v>
      </c>
      <c r="K163" s="0" t="n">
        <v>-4.57705882352941</v>
      </c>
      <c r="S163" s="0" t="n">
        <v>0</v>
      </c>
      <c r="U163" s="0" t="n">
        <v>0</v>
      </c>
      <c r="V163" s="0" t="n">
        <v>0</v>
      </c>
      <c r="W163" s="0" t="e">
        <f aca="false"/>
        <v>#DIV/0!</v>
      </c>
    </row>
    <row r="164" customFormat="false" ht="12" hidden="false" customHeight="false" outlineLevel="0" collapsed="false">
      <c r="I164" s="0" t="n">
        <v>-4.57705882352941</v>
      </c>
      <c r="K164" s="0" t="n">
        <v>-4.57705882352941</v>
      </c>
      <c r="S164" s="0" t="n">
        <v>0</v>
      </c>
      <c r="U164" s="0" t="n">
        <v>0</v>
      </c>
      <c r="V164" s="0" t="n">
        <v>0</v>
      </c>
      <c r="W164" s="0" t="e">
        <f aca="false"/>
        <v>#DIV/0!</v>
      </c>
    </row>
    <row r="165" customFormat="false" ht="12" hidden="false" customHeight="false" outlineLevel="0" collapsed="false">
      <c r="A165" s="0" t="s">
        <v>40</v>
      </c>
      <c r="B165" s="0" t="s">
        <v>16</v>
      </c>
      <c r="C165" s="0" t="s">
        <v>17</v>
      </c>
      <c r="D165" s="0" t="s">
        <v>18</v>
      </c>
      <c r="F165" s="0" t="n">
        <v>95.11</v>
      </c>
      <c r="G165" s="0" t="n">
        <v>2.33</v>
      </c>
      <c r="H165" s="0" t="n">
        <v>131.48</v>
      </c>
      <c r="I165" s="0" t="n">
        <v>126.902941176471</v>
      </c>
      <c r="J165" s="0" t="n">
        <v>99.61</v>
      </c>
      <c r="K165" s="0" t="n">
        <v>27.2929411764706</v>
      </c>
      <c r="L165" s="0" t="n">
        <v>25.3491816143498</v>
      </c>
      <c r="M165" s="0" t="n">
        <v>10.22</v>
      </c>
      <c r="N165" s="0" t="n">
        <v>0.1022</v>
      </c>
      <c r="O165" s="0" t="n">
        <v>2.60082959641256</v>
      </c>
      <c r="P165" s="0" t="n">
        <v>0.0260082959641256</v>
      </c>
      <c r="Q165" s="0" t="n">
        <v>1.79</v>
      </c>
      <c r="R165" s="0" t="n">
        <v>10.71</v>
      </c>
      <c r="S165" s="0" t="n">
        <v>8.92</v>
      </c>
      <c r="T165" s="0" t="n">
        <v>4.06</v>
      </c>
      <c r="U165" s="0" t="n">
        <v>2.27</v>
      </c>
      <c r="V165" s="0" t="n">
        <v>6.65</v>
      </c>
      <c r="W165" s="0" t="n">
        <v>292.95154185022</v>
      </c>
    </row>
    <row r="166" customFormat="false" ht="12" hidden="false" customHeight="false" outlineLevel="0" collapsed="false">
      <c r="A166" s="0" t="s">
        <v>40</v>
      </c>
      <c r="B166" s="0" t="s">
        <v>19</v>
      </c>
      <c r="C166" s="0" t="s">
        <v>17</v>
      </c>
      <c r="D166" s="0" t="s">
        <v>18</v>
      </c>
      <c r="F166" s="0" t="n">
        <v>36.37</v>
      </c>
      <c r="I166" s="0" t="n">
        <v>-4.57705882352941</v>
      </c>
      <c r="K166" s="0" t="n">
        <v>-4.57705882352941</v>
      </c>
      <c r="S166" s="0" t="n">
        <v>0</v>
      </c>
      <c r="U166" s="0" t="n">
        <v>0</v>
      </c>
      <c r="V166" s="0" t="n">
        <v>0</v>
      </c>
      <c r="W166" s="0" t="e">
        <f aca="false"/>
        <v>#DIV/0!</v>
      </c>
    </row>
    <row r="167" customFormat="false" ht="12" hidden="false" customHeight="false" outlineLevel="0" collapsed="false">
      <c r="A167" s="0" t="s">
        <v>40</v>
      </c>
      <c r="B167" s="0" t="s">
        <v>16</v>
      </c>
      <c r="C167" s="0" t="s">
        <v>17</v>
      </c>
      <c r="D167" s="0" t="s">
        <v>21</v>
      </c>
      <c r="F167" s="0" t="n">
        <v>217.2</v>
      </c>
      <c r="G167" s="0" t="n">
        <v>2.27</v>
      </c>
      <c r="H167" s="0" t="n">
        <v>638.7</v>
      </c>
      <c r="I167" s="0" t="n">
        <v>634.122941176471</v>
      </c>
      <c r="J167" s="0" t="n">
        <v>280.71</v>
      </c>
      <c r="K167" s="0" t="n">
        <v>353.412941176471</v>
      </c>
      <c r="L167" s="0" t="n">
        <v>208.431377245509</v>
      </c>
      <c r="M167" s="0" t="n">
        <v>10.52</v>
      </c>
      <c r="N167" s="0" t="n">
        <v>0.1052</v>
      </c>
      <c r="O167" s="0" t="n">
        <v>7.81125748502994</v>
      </c>
      <c r="P167" s="0" t="n">
        <v>0.0781125748502994</v>
      </c>
      <c r="Q167" s="0" t="n">
        <v>1.81</v>
      </c>
      <c r="R167" s="0" t="n">
        <v>11.83</v>
      </c>
      <c r="S167" s="0" t="n">
        <v>10.02</v>
      </c>
      <c r="T167" s="0" t="n">
        <v>9.25</v>
      </c>
      <c r="U167" s="0" t="n">
        <v>7.44</v>
      </c>
      <c r="V167" s="0" t="n">
        <v>2.58</v>
      </c>
      <c r="W167" s="0" t="n">
        <v>34.6774193548387</v>
      </c>
    </row>
    <row r="168" customFormat="false" ht="12" hidden="false" customHeight="false" outlineLevel="0" collapsed="false">
      <c r="A168" s="0" t="s">
        <v>40</v>
      </c>
      <c r="B168" s="0" t="s">
        <v>19</v>
      </c>
      <c r="C168" s="0" t="s">
        <v>17</v>
      </c>
      <c r="D168" s="0" t="s">
        <v>21</v>
      </c>
      <c r="F168" s="0" t="n">
        <v>421.5</v>
      </c>
      <c r="I168" s="0" t="n">
        <v>-4.57705882352941</v>
      </c>
      <c r="K168" s="0" t="n">
        <v>-4.57705882352941</v>
      </c>
      <c r="S168" s="0" t="n">
        <v>0</v>
      </c>
      <c r="U168" s="0" t="n">
        <v>0</v>
      </c>
      <c r="V168" s="0" t="n">
        <v>0</v>
      </c>
      <c r="W168" s="0" t="e">
        <f aca="false"/>
        <v>#DIV/0!</v>
      </c>
    </row>
    <row r="169" customFormat="false" ht="12" hidden="false" customHeight="false" outlineLevel="0" collapsed="false">
      <c r="A169" s="0" t="s">
        <v>40</v>
      </c>
      <c r="B169" s="0" t="s">
        <v>16</v>
      </c>
      <c r="C169" s="0" t="s">
        <v>22</v>
      </c>
      <c r="D169" s="0" t="s">
        <v>18</v>
      </c>
      <c r="F169" s="0" t="n">
        <v>102.04</v>
      </c>
      <c r="H169" s="0" t="n">
        <v>155.12</v>
      </c>
      <c r="I169" s="0" t="n">
        <v>150.542941176471</v>
      </c>
      <c r="J169" s="0" t="n">
        <v>109.2</v>
      </c>
      <c r="K169" s="0" t="n">
        <v>41.3429411764706</v>
      </c>
      <c r="L169" s="0" t="n">
        <v>7.5974025974026</v>
      </c>
      <c r="M169" s="0" t="n">
        <v>12.34</v>
      </c>
      <c r="N169" s="0" t="n">
        <v>0.1234</v>
      </c>
      <c r="O169" s="0" t="n">
        <v>0.858534322820037</v>
      </c>
      <c r="P169" s="0" t="n">
        <v>0.00858534322820037</v>
      </c>
      <c r="Q169" s="0" t="n">
        <v>1.77</v>
      </c>
      <c r="R169" s="0" t="n">
        <v>44.89</v>
      </c>
      <c r="S169" s="0" t="n">
        <v>43.12</v>
      </c>
      <c r="T169" s="0" t="n">
        <v>4.77</v>
      </c>
      <c r="U169" s="0" t="n">
        <v>3</v>
      </c>
      <c r="V169" s="0" t="n">
        <v>40.12</v>
      </c>
      <c r="W169" s="0" t="n">
        <v>1337.33333333333</v>
      </c>
    </row>
    <row r="170" customFormat="false" ht="12" hidden="false" customHeight="false" outlineLevel="0" collapsed="false">
      <c r="A170" s="0" t="s">
        <v>40</v>
      </c>
      <c r="B170" s="0" t="s">
        <v>19</v>
      </c>
      <c r="C170" s="0" t="s">
        <v>22</v>
      </c>
      <c r="D170" s="0" t="s">
        <v>18</v>
      </c>
      <c r="F170" s="0" t="n">
        <v>53.08</v>
      </c>
      <c r="I170" s="0" t="n">
        <v>-4.57705882352941</v>
      </c>
      <c r="K170" s="0" t="n">
        <v>-4.57705882352941</v>
      </c>
      <c r="S170" s="0" t="n">
        <v>0</v>
      </c>
      <c r="U170" s="0" t="n">
        <v>0</v>
      </c>
      <c r="V170" s="0" t="n">
        <v>0</v>
      </c>
      <c r="W170" s="0" t="e">
        <f aca="false"/>
        <v>#DIV/0!</v>
      </c>
    </row>
    <row r="171" customFormat="false" ht="12" hidden="false" customHeight="false" outlineLevel="0" collapsed="false">
      <c r="A171" s="0" t="s">
        <v>40</v>
      </c>
      <c r="B171" s="0" t="s">
        <v>16</v>
      </c>
      <c r="C171" s="0" t="s">
        <v>22</v>
      </c>
      <c r="D171" s="0" t="s">
        <v>21</v>
      </c>
      <c r="F171" s="0" t="n">
        <v>336.32</v>
      </c>
      <c r="H171" s="0" t="n">
        <v>741.71</v>
      </c>
      <c r="I171" s="0" t="n">
        <v>737.132941176471</v>
      </c>
      <c r="J171" s="0" t="n">
        <v>423.96</v>
      </c>
      <c r="K171" s="0" t="n">
        <v>313.172941176471</v>
      </c>
      <c r="L171" s="0" t="n">
        <v>329.702846511628</v>
      </c>
      <c r="M171" s="0" t="n">
        <v>10.04</v>
      </c>
      <c r="N171" s="0" t="n">
        <v>0.1004</v>
      </c>
      <c r="O171" s="0" t="n">
        <v>7.8078511627907</v>
      </c>
      <c r="P171" s="0" t="n">
        <v>0.078078511627907</v>
      </c>
      <c r="Q171" s="0" t="n">
        <v>1.8</v>
      </c>
      <c r="R171" s="0" t="n">
        <v>12.55</v>
      </c>
      <c r="S171" s="0" t="n">
        <v>10.75</v>
      </c>
      <c r="T171" s="0" t="n">
        <v>10.16</v>
      </c>
      <c r="U171" s="0" t="n">
        <v>8.36</v>
      </c>
      <c r="V171" s="0" t="n">
        <v>2.39</v>
      </c>
      <c r="W171" s="0" t="n">
        <v>28.5885167464115</v>
      </c>
    </row>
    <row r="172" customFormat="false" ht="12" hidden="false" customHeight="false" outlineLevel="0" collapsed="false">
      <c r="A172" s="0" t="s">
        <v>40</v>
      </c>
      <c r="B172" s="0" t="s">
        <v>19</v>
      </c>
      <c r="C172" s="0" t="s">
        <v>22</v>
      </c>
      <c r="D172" s="0" t="s">
        <v>21</v>
      </c>
      <c r="F172" s="0" t="n">
        <v>405.39</v>
      </c>
      <c r="I172" s="0" t="n">
        <v>-4.57705882352941</v>
      </c>
      <c r="K172" s="0" t="n">
        <v>-4.57705882352941</v>
      </c>
      <c r="S172" s="0" t="n">
        <v>0</v>
      </c>
      <c r="U172" s="0" t="n">
        <v>0</v>
      </c>
      <c r="V172" s="0" t="n">
        <v>0</v>
      </c>
      <c r="W172" s="0" t="e">
        <f aca="false"/>
        <v>#DIV/0!</v>
      </c>
    </row>
    <row r="173" customFormat="false" ht="12" hidden="false" customHeight="false" outlineLevel="0" collapsed="false">
      <c r="I173" s="0" t="n">
        <v>-4.57705882352941</v>
      </c>
      <c r="K173" s="0" t="n">
        <v>-4.57705882352941</v>
      </c>
      <c r="S173" s="0" t="n">
        <v>0</v>
      </c>
      <c r="U173" s="0" t="n">
        <v>0</v>
      </c>
      <c r="V173" s="0" t="n">
        <v>0</v>
      </c>
      <c r="W173" s="0" t="e">
        <f aca="false"/>
        <v>#DIV/0!</v>
      </c>
    </row>
    <row r="174" customFormat="false" ht="12" hidden="false" customHeight="false" outlineLevel="0" collapsed="false">
      <c r="A174" s="0" t="s">
        <v>41</v>
      </c>
      <c r="B174" s="0" t="s">
        <v>16</v>
      </c>
      <c r="C174" s="0" t="s">
        <v>17</v>
      </c>
      <c r="D174" s="0" t="s">
        <v>18</v>
      </c>
      <c r="F174" s="0" t="n">
        <v>112.24</v>
      </c>
      <c r="G174" s="0" t="n">
        <v>2.3</v>
      </c>
      <c r="H174" s="0" t="n">
        <v>239.25</v>
      </c>
      <c r="I174" s="0" t="n">
        <v>234.672941176471</v>
      </c>
      <c r="J174" s="0" t="n">
        <v>184.91</v>
      </c>
      <c r="K174" s="0" t="n">
        <v>49.7629411764706</v>
      </c>
      <c r="L174" s="0" t="n">
        <v>72.3475159914712</v>
      </c>
      <c r="M174" s="0" t="n">
        <v>10.16</v>
      </c>
      <c r="N174" s="0" t="n">
        <v>0.1016</v>
      </c>
      <c r="O174" s="0" t="n">
        <v>3.97518123667377</v>
      </c>
      <c r="P174" s="0" t="n">
        <v>0.0397518123667377</v>
      </c>
      <c r="Q174" s="0" t="n">
        <v>1.78</v>
      </c>
      <c r="R174" s="0" t="n">
        <v>11.16</v>
      </c>
      <c r="S174" s="0" t="n">
        <v>9.38</v>
      </c>
      <c r="T174" s="0" t="n">
        <v>5.45</v>
      </c>
      <c r="U174" s="0" t="n">
        <v>3.67</v>
      </c>
      <c r="V174" s="0" t="n">
        <v>5.71</v>
      </c>
      <c r="W174" s="0" t="n">
        <v>155.58583106267</v>
      </c>
    </row>
    <row r="175" customFormat="false" ht="12" hidden="false" customHeight="false" outlineLevel="0" collapsed="false">
      <c r="A175" s="0" t="s">
        <v>41</v>
      </c>
      <c r="B175" s="0" t="s">
        <v>19</v>
      </c>
      <c r="C175" s="0" t="s">
        <v>17</v>
      </c>
      <c r="D175" s="0" t="s">
        <v>18</v>
      </c>
      <c r="F175" s="0" t="n">
        <v>127.01</v>
      </c>
      <c r="I175" s="0" t="n">
        <v>-4.57705882352941</v>
      </c>
      <c r="K175" s="0" t="n">
        <v>-4.57705882352941</v>
      </c>
      <c r="S175" s="0" t="n">
        <v>0</v>
      </c>
      <c r="U175" s="0" t="n">
        <v>0</v>
      </c>
      <c r="V175" s="0" t="n">
        <v>0</v>
      </c>
      <c r="W175" s="0" t="e">
        <f aca="false"/>
        <v>#DIV/0!</v>
      </c>
    </row>
    <row r="176" customFormat="false" ht="12" hidden="false" customHeight="false" outlineLevel="0" collapsed="false">
      <c r="A176" s="0" t="s">
        <v>41</v>
      </c>
      <c r="B176" s="0" t="s">
        <v>16</v>
      </c>
      <c r="C176" s="0" t="s">
        <v>17</v>
      </c>
      <c r="D176" s="0" t="s">
        <v>21</v>
      </c>
      <c r="F176" s="0" t="n">
        <v>98.59</v>
      </c>
      <c r="H176" s="0" t="n">
        <v>337.05</v>
      </c>
      <c r="I176" s="0" t="n">
        <v>332.472941176471</v>
      </c>
      <c r="J176" s="0" t="n">
        <v>217.37</v>
      </c>
      <c r="K176" s="0" t="n">
        <v>115.102941176471</v>
      </c>
      <c r="L176" s="0" t="n">
        <v>136.71366702938</v>
      </c>
      <c r="M176" s="0" t="n">
        <v>10.15</v>
      </c>
      <c r="N176" s="0" t="n">
        <v>0.1015</v>
      </c>
      <c r="O176" s="0" t="n">
        <v>6.38378672470076</v>
      </c>
      <c r="P176" s="0" t="n">
        <v>0.0638378672470076</v>
      </c>
      <c r="Q176" s="0" t="n">
        <v>2.01</v>
      </c>
      <c r="R176" s="0" t="n">
        <v>11.2</v>
      </c>
      <c r="S176" s="0" t="n">
        <v>9.19</v>
      </c>
      <c r="T176" s="0" t="n">
        <v>7.79</v>
      </c>
      <c r="U176" s="0" t="n">
        <v>5.78</v>
      </c>
      <c r="V176" s="0" t="n">
        <v>3.41</v>
      </c>
      <c r="W176" s="0" t="n">
        <v>58.9965397923875</v>
      </c>
    </row>
    <row r="177" customFormat="false" ht="12" hidden="false" customHeight="false" outlineLevel="0" collapsed="false">
      <c r="A177" s="0" t="s">
        <v>41</v>
      </c>
      <c r="B177" s="0" t="s">
        <v>19</v>
      </c>
      <c r="C177" s="0" t="s">
        <v>17</v>
      </c>
      <c r="D177" s="0" t="s">
        <v>21</v>
      </c>
      <c r="F177" s="0" t="n">
        <v>238.46</v>
      </c>
      <c r="I177" s="0" t="n">
        <v>-4.57705882352941</v>
      </c>
      <c r="K177" s="0" t="n">
        <v>-4.57705882352941</v>
      </c>
      <c r="L177" s="0" t="e">
        <f aca="false"/>
        <v>#DIV/0!</v>
      </c>
      <c r="N177" s="0" t="n">
        <v>0</v>
      </c>
      <c r="O177" s="0" t="e">
        <f aca="false"/>
        <v>#DIV/0!</v>
      </c>
      <c r="P177" s="0" t="e">
        <f aca="false"/>
        <v>#DIV/0!</v>
      </c>
      <c r="S177" s="0" t="n">
        <v>0</v>
      </c>
      <c r="U177" s="0" t="n">
        <v>0</v>
      </c>
      <c r="V177" s="0" t="n">
        <v>0</v>
      </c>
      <c r="W177" s="0" t="e">
        <f aca="false"/>
        <v>#DIV/0!</v>
      </c>
    </row>
    <row r="178" customFormat="false" ht="12" hidden="false" customHeight="false" outlineLevel="0" collapsed="false">
      <c r="A178" s="0" t="s">
        <v>41</v>
      </c>
      <c r="B178" s="0" t="s">
        <v>16</v>
      </c>
      <c r="C178" s="0" t="s">
        <v>22</v>
      </c>
      <c r="D178" s="0" t="s">
        <v>18</v>
      </c>
      <c r="F178" s="0" t="n">
        <v>136.4</v>
      </c>
      <c r="H178" s="0" t="n">
        <v>301.54</v>
      </c>
      <c r="I178" s="0" t="n">
        <v>296.962941176471</v>
      </c>
      <c r="J178" s="0" t="n">
        <v>237.8</v>
      </c>
      <c r="K178" s="0" t="n">
        <v>59.1629411764706</v>
      </c>
      <c r="L178" s="0" t="n">
        <v>80.751756440281</v>
      </c>
      <c r="M178" s="0" t="n">
        <v>11.8</v>
      </c>
      <c r="N178" s="0" t="n">
        <v>0.118</v>
      </c>
      <c r="O178" s="0" t="n">
        <v>4.00702576112412</v>
      </c>
      <c r="P178" s="0" t="n">
        <v>0.0400702576112412</v>
      </c>
      <c r="Q178" s="0" t="n">
        <v>1.77</v>
      </c>
      <c r="R178" s="0" t="n">
        <v>10.31</v>
      </c>
      <c r="S178" s="0" t="n">
        <v>8.54</v>
      </c>
      <c r="T178" s="0" t="n">
        <v>4.67</v>
      </c>
      <c r="U178" s="0" t="n">
        <v>2.9</v>
      </c>
      <c r="V178" s="0" t="n">
        <v>5.64</v>
      </c>
      <c r="W178" s="0" t="n">
        <v>194.48275862069</v>
      </c>
    </row>
    <row r="179" customFormat="false" ht="12" hidden="false" customHeight="false" outlineLevel="0" collapsed="false">
      <c r="A179" s="0" t="s">
        <v>41</v>
      </c>
      <c r="B179" s="0" t="s">
        <v>19</v>
      </c>
      <c r="C179" s="0" t="s">
        <v>22</v>
      </c>
      <c r="D179" s="0" t="s">
        <v>18</v>
      </c>
      <c r="F179" s="0" t="n">
        <v>165.14</v>
      </c>
      <c r="I179" s="0" t="n">
        <v>-4.57705882352941</v>
      </c>
      <c r="K179" s="0" t="n">
        <v>-4.57705882352941</v>
      </c>
      <c r="L179" s="0" t="e">
        <f aca="false"/>
        <v>#DIV/0!</v>
      </c>
      <c r="N179" s="0" t="n">
        <v>0</v>
      </c>
      <c r="O179" s="0" t="e">
        <f aca="false"/>
        <v>#DIV/0!</v>
      </c>
      <c r="P179" s="0" t="e">
        <f aca="false"/>
        <v>#DIV/0!</v>
      </c>
      <c r="S179" s="0" t="n">
        <v>0</v>
      </c>
      <c r="U179" s="0" t="n">
        <v>0</v>
      </c>
      <c r="V179" s="0" t="n">
        <v>0</v>
      </c>
      <c r="W179" s="0" t="e">
        <f aca="false"/>
        <v>#DIV/0!</v>
      </c>
    </row>
    <row r="180" customFormat="false" ht="12" hidden="false" customHeight="false" outlineLevel="0" collapsed="false">
      <c r="A180" s="0" t="s">
        <v>41</v>
      </c>
      <c r="B180" s="0" t="s">
        <v>16</v>
      </c>
      <c r="C180" s="0" t="s">
        <v>22</v>
      </c>
      <c r="D180" s="0" t="s">
        <v>21</v>
      </c>
      <c r="F180" s="0" t="n">
        <v>90.89</v>
      </c>
      <c r="H180" s="0" t="n">
        <v>261.58</v>
      </c>
      <c r="I180" s="0" t="n">
        <v>257.002941176471</v>
      </c>
      <c r="J180" s="0" t="n">
        <v>172.2</v>
      </c>
      <c r="K180" s="0" t="n">
        <v>84.8029411764706</v>
      </c>
      <c r="L180" s="0" t="n">
        <v>108.068462757528</v>
      </c>
      <c r="M180" s="0" t="n">
        <v>10.29</v>
      </c>
      <c r="N180" s="0" t="n">
        <v>0.1029</v>
      </c>
      <c r="O180" s="0" t="n">
        <v>6.45774960380349</v>
      </c>
      <c r="P180" s="0" t="n">
        <v>0.0645774960380349</v>
      </c>
      <c r="Q180" s="0" t="n">
        <v>1.99</v>
      </c>
      <c r="R180" s="0" t="n">
        <v>14.61</v>
      </c>
      <c r="S180" s="0" t="n">
        <v>12.62</v>
      </c>
      <c r="T180" s="0" t="n">
        <v>9.91</v>
      </c>
      <c r="U180" s="0" t="n">
        <v>7.92</v>
      </c>
      <c r="V180" s="0" t="n">
        <v>4.7</v>
      </c>
      <c r="W180" s="0" t="n">
        <v>59.3434343434343</v>
      </c>
    </row>
    <row r="181" customFormat="false" ht="12" hidden="false" customHeight="false" outlineLevel="0" collapsed="false">
      <c r="A181" s="0" t="s">
        <v>41</v>
      </c>
      <c r="B181" s="0" t="s">
        <v>19</v>
      </c>
      <c r="C181" s="0" t="s">
        <v>22</v>
      </c>
      <c r="D181" s="0" t="s">
        <v>21</v>
      </c>
      <c r="F181" s="0" t="n">
        <v>170.69</v>
      </c>
      <c r="I181" s="0" t="n">
        <v>-4.57705882352941</v>
      </c>
      <c r="K181" s="0" t="n">
        <v>-4.57705882352941</v>
      </c>
      <c r="L181" s="0" t="e">
        <f aca="false"/>
        <v>#DIV/0!</v>
      </c>
      <c r="N181" s="0" t="n">
        <v>0</v>
      </c>
      <c r="O181" s="0" t="e">
        <f aca="false"/>
        <v>#DIV/0!</v>
      </c>
      <c r="P181" s="0" t="e">
        <f aca="false"/>
        <v>#DIV/0!</v>
      </c>
      <c r="S181" s="0" t="n">
        <v>0</v>
      </c>
      <c r="U181" s="0" t="n">
        <v>0</v>
      </c>
      <c r="V181" s="0" t="n">
        <v>0</v>
      </c>
      <c r="W181" s="0" t="e">
        <f aca="false"/>
        <v>#DIV/0!</v>
      </c>
    </row>
    <row r="182" customFormat="false" ht="12" hidden="false" customHeight="false" outlineLevel="0" collapsed="false">
      <c r="I182" s="0" t="n">
        <v>-4.57705882352941</v>
      </c>
      <c r="K182" s="0" t="n">
        <v>-4.57705882352941</v>
      </c>
      <c r="L182" s="0" t="e">
        <f aca="false"/>
        <v>#DIV/0!</v>
      </c>
      <c r="N182" s="0" t="n">
        <v>0</v>
      </c>
      <c r="O182" s="0" t="e">
        <f aca="false"/>
        <v>#DIV/0!</v>
      </c>
      <c r="P182" s="0" t="e">
        <f aca="false"/>
        <v>#DIV/0!</v>
      </c>
      <c r="S182" s="0" t="n">
        <v>0</v>
      </c>
      <c r="U182" s="0" t="n">
        <v>0</v>
      </c>
      <c r="V182" s="0" t="n">
        <v>0</v>
      </c>
      <c r="W182" s="0" t="e">
        <f aca="false"/>
        <v>#DIV/0!</v>
      </c>
    </row>
    <row r="183" customFormat="false" ht="12" hidden="false" customHeight="false" outlineLevel="0" collapsed="false">
      <c r="A183" s="0" t="s">
        <v>42</v>
      </c>
      <c r="B183" s="0" t="s">
        <v>16</v>
      </c>
      <c r="C183" s="0" t="s">
        <v>17</v>
      </c>
      <c r="D183" s="0" t="s">
        <v>18</v>
      </c>
      <c r="F183" s="0" t="n">
        <v>147.18</v>
      </c>
      <c r="G183" s="0" t="n">
        <v>2.38</v>
      </c>
      <c r="H183" s="0" t="n">
        <v>253.86</v>
      </c>
      <c r="I183" s="0" t="n">
        <v>249.282941176471</v>
      </c>
      <c r="J183" s="0" t="n">
        <v>161.67</v>
      </c>
      <c r="K183" s="0" t="n">
        <v>87.6129411764706</v>
      </c>
      <c r="L183" s="0" t="n">
        <v>39.419537037037</v>
      </c>
      <c r="M183" s="0" t="n">
        <v>10.04</v>
      </c>
      <c r="N183" s="0" t="n">
        <v>0.1004</v>
      </c>
      <c r="O183" s="0" t="n">
        <v>2.44802469135802</v>
      </c>
      <c r="P183" s="0" t="n">
        <v>0.0244802469135802</v>
      </c>
      <c r="Q183" s="0" t="n">
        <v>1.84</v>
      </c>
      <c r="R183" s="0" t="n">
        <v>11.56</v>
      </c>
      <c r="S183" s="0" t="n">
        <v>9.72</v>
      </c>
      <c r="T183" s="0" t="n">
        <v>4.21</v>
      </c>
      <c r="U183" s="0" t="n">
        <v>2.37</v>
      </c>
      <c r="V183" s="0" t="n">
        <v>7.35</v>
      </c>
      <c r="W183" s="0" t="n">
        <v>310.126582278481</v>
      </c>
    </row>
    <row r="184" customFormat="false" ht="12" hidden="false" customHeight="false" outlineLevel="0" collapsed="false">
      <c r="A184" s="0" t="s">
        <v>42</v>
      </c>
      <c r="B184" s="0" t="s">
        <v>19</v>
      </c>
      <c r="C184" s="0" t="s">
        <v>17</v>
      </c>
      <c r="D184" s="0" t="s">
        <v>18</v>
      </c>
      <c r="F184" s="0" t="n">
        <v>106.68</v>
      </c>
      <c r="G184" s="0" t="n">
        <v>2.27</v>
      </c>
      <c r="I184" s="0" t="n">
        <v>-4.57705882352941</v>
      </c>
      <c r="K184" s="0" t="n">
        <v>-4.57705882352941</v>
      </c>
      <c r="L184" s="0" t="e">
        <f aca="false"/>
        <v>#DIV/0!</v>
      </c>
      <c r="N184" s="0" t="n">
        <v>0</v>
      </c>
      <c r="O184" s="0" t="e">
        <f aca="false"/>
        <v>#DIV/0!</v>
      </c>
      <c r="P184" s="0" t="e">
        <f aca="false"/>
        <v>#DIV/0!</v>
      </c>
      <c r="S184" s="0" t="n">
        <v>0</v>
      </c>
      <c r="U184" s="0" t="n">
        <v>0</v>
      </c>
      <c r="V184" s="0" t="n">
        <v>0</v>
      </c>
      <c r="W184" s="0" t="e">
        <f aca="false"/>
        <v>#DIV/0!</v>
      </c>
    </row>
    <row r="185" customFormat="false" ht="12" hidden="false" customHeight="false" outlineLevel="0" collapsed="false">
      <c r="A185" s="0" t="s">
        <v>42</v>
      </c>
      <c r="B185" s="0" t="s">
        <v>16</v>
      </c>
      <c r="C185" s="0" t="s">
        <v>17</v>
      </c>
      <c r="D185" s="0" t="s">
        <v>21</v>
      </c>
      <c r="F185" s="0" t="n">
        <v>81.95</v>
      </c>
      <c r="H185" s="0" t="n">
        <v>376.6</v>
      </c>
      <c r="I185" s="0" t="n">
        <v>372.022941176471</v>
      </c>
      <c r="J185" s="0" t="n">
        <v>161.91</v>
      </c>
      <c r="K185" s="0" t="n">
        <v>210.112941176471</v>
      </c>
      <c r="L185" s="0" t="n">
        <v>112.871550308008</v>
      </c>
      <c r="M185" s="0" t="n">
        <v>10.01</v>
      </c>
      <c r="N185" s="0" t="n">
        <v>0.1001</v>
      </c>
      <c r="O185" s="0" t="n">
        <v>6.97822381930185</v>
      </c>
      <c r="P185" s="0" t="n">
        <v>0.0697822381930185</v>
      </c>
      <c r="Q185" s="0" t="n">
        <v>1.73</v>
      </c>
      <c r="R185" s="0" t="n">
        <v>11.47</v>
      </c>
      <c r="S185" s="0" t="n">
        <v>9.74</v>
      </c>
      <c r="T185" s="0" t="n">
        <v>8.52</v>
      </c>
      <c r="U185" s="0" t="n">
        <v>6.79</v>
      </c>
      <c r="V185" s="0" t="n">
        <v>2.95</v>
      </c>
      <c r="W185" s="0" t="n">
        <v>43.4462444771723</v>
      </c>
    </row>
    <row r="186" customFormat="false" ht="12" hidden="false" customHeight="false" outlineLevel="0" collapsed="false">
      <c r="A186" s="0" t="s">
        <v>42</v>
      </c>
      <c r="B186" s="0" t="s">
        <v>19</v>
      </c>
      <c r="C186" s="0" t="s">
        <v>17</v>
      </c>
      <c r="D186" s="0" t="s">
        <v>21</v>
      </c>
      <c r="F186" s="0" t="n">
        <v>294.65</v>
      </c>
      <c r="I186" s="0" t="n">
        <v>-4.57705882352941</v>
      </c>
      <c r="K186" s="0" t="n">
        <v>-4.57705882352941</v>
      </c>
      <c r="L186" s="0" t="e">
        <f aca="false"/>
        <v>#DIV/0!</v>
      </c>
      <c r="N186" s="0" t="n">
        <v>0</v>
      </c>
      <c r="O186" s="0" t="e">
        <f aca="false"/>
        <v>#DIV/0!</v>
      </c>
      <c r="P186" s="0" t="e">
        <f aca="false"/>
        <v>#DIV/0!</v>
      </c>
      <c r="S186" s="0" t="n">
        <v>0</v>
      </c>
      <c r="U186" s="0" t="n">
        <v>0</v>
      </c>
      <c r="V186" s="0" t="n">
        <v>0</v>
      </c>
      <c r="W186" s="0" t="e">
        <f aca="false"/>
        <v>#DIV/0!</v>
      </c>
    </row>
    <row r="187" customFormat="false" ht="12" hidden="false" customHeight="false" outlineLevel="0" collapsed="false">
      <c r="A187" s="0" t="s">
        <v>42</v>
      </c>
      <c r="B187" s="0" t="s">
        <v>16</v>
      </c>
      <c r="C187" s="0" t="s">
        <v>22</v>
      </c>
      <c r="D187" s="0" t="s">
        <v>18</v>
      </c>
      <c r="F187" s="0" t="n">
        <v>137.44</v>
      </c>
      <c r="H187" s="0" t="n">
        <v>189.44</v>
      </c>
      <c r="I187" s="0" t="n">
        <v>184.862941176471</v>
      </c>
      <c r="J187" s="0" t="n">
        <v>101.1</v>
      </c>
      <c r="K187" s="0" t="n">
        <v>83.7629411764706</v>
      </c>
      <c r="L187" s="0" t="n">
        <v>28.4706896551724</v>
      </c>
      <c r="M187" s="0" t="n">
        <v>10.08</v>
      </c>
      <c r="N187" s="0" t="n">
        <v>0.1008</v>
      </c>
      <c r="O187" s="0" t="n">
        <v>2.83862068965517</v>
      </c>
      <c r="P187" s="0" t="n">
        <v>0.0283862068965517</v>
      </c>
      <c r="Q187" s="0" t="n">
        <v>1.85</v>
      </c>
      <c r="R187" s="0" t="n">
        <v>12.29</v>
      </c>
      <c r="S187" s="0" t="n">
        <v>10.44</v>
      </c>
      <c r="T187" s="0" t="n">
        <v>4.79</v>
      </c>
      <c r="U187" s="0" t="n">
        <v>2.94</v>
      </c>
      <c r="V187" s="0" t="n">
        <v>7.5</v>
      </c>
      <c r="W187" s="0" t="n">
        <v>255.102040816327</v>
      </c>
    </row>
    <row r="188" customFormat="false" ht="12" hidden="false" customHeight="false" outlineLevel="0" collapsed="false">
      <c r="A188" s="0" t="s">
        <v>42</v>
      </c>
      <c r="B188" s="0" t="s">
        <v>19</v>
      </c>
      <c r="C188" s="0" t="s">
        <v>22</v>
      </c>
      <c r="D188" s="0" t="s">
        <v>18</v>
      </c>
      <c r="F188" s="0" t="n">
        <v>52</v>
      </c>
      <c r="I188" s="0" t="n">
        <v>-4.57705882352941</v>
      </c>
      <c r="K188" s="0" t="n">
        <v>-4.57705882352941</v>
      </c>
      <c r="L188" s="0" t="e">
        <f aca="false"/>
        <v>#DIV/0!</v>
      </c>
      <c r="N188" s="0" t="n">
        <v>0</v>
      </c>
      <c r="O188" s="0" t="e">
        <f aca="false"/>
        <v>#DIV/0!</v>
      </c>
      <c r="P188" s="0" t="e">
        <f aca="false"/>
        <v>#DIV/0!</v>
      </c>
      <c r="S188" s="0" t="n">
        <v>0</v>
      </c>
      <c r="U188" s="0" t="n">
        <v>0</v>
      </c>
      <c r="V188" s="0" t="n">
        <v>0</v>
      </c>
      <c r="W188" s="0" t="e">
        <f aca="false"/>
        <v>#DIV/0!</v>
      </c>
    </row>
    <row r="189" customFormat="false" ht="12" hidden="false" customHeight="false" outlineLevel="0" collapsed="false">
      <c r="A189" s="0" t="s">
        <v>42</v>
      </c>
      <c r="B189" s="0" t="s">
        <v>16</v>
      </c>
      <c r="C189" s="0" t="s">
        <v>22</v>
      </c>
      <c r="D189" s="0" t="s">
        <v>21</v>
      </c>
      <c r="F189" s="0" t="n">
        <v>139.66</v>
      </c>
      <c r="H189" s="0" t="n">
        <v>393.51</v>
      </c>
      <c r="I189" s="0" t="n">
        <v>388.932941176471</v>
      </c>
      <c r="J189" s="0" t="n">
        <v>253.16</v>
      </c>
      <c r="K189" s="0" t="n">
        <v>135.772941176471</v>
      </c>
      <c r="L189" s="0" t="n">
        <v>152.424919278253</v>
      </c>
      <c r="M189" s="0" t="n">
        <v>10.57</v>
      </c>
      <c r="N189" s="0" t="n">
        <v>0.1057</v>
      </c>
      <c r="O189" s="0" t="n">
        <v>6.36408357075024</v>
      </c>
      <c r="P189" s="0" t="n">
        <v>0.0636408357075024</v>
      </c>
      <c r="Q189" s="0" t="n">
        <v>1.74</v>
      </c>
      <c r="R189" s="0" t="n">
        <v>12.27</v>
      </c>
      <c r="S189" s="0" t="n">
        <v>10.53</v>
      </c>
      <c r="T189" s="0" t="n">
        <v>8.08</v>
      </c>
      <c r="U189" s="0" t="n">
        <v>6.34</v>
      </c>
      <c r="V189" s="0" t="n">
        <v>4.19</v>
      </c>
      <c r="W189" s="0" t="n">
        <v>66.0883280757098</v>
      </c>
    </row>
    <row r="190" customFormat="false" ht="12" hidden="false" customHeight="false" outlineLevel="0" collapsed="false">
      <c r="A190" s="0" t="s">
        <v>42</v>
      </c>
      <c r="B190" s="0" t="s">
        <v>19</v>
      </c>
      <c r="C190" s="0" t="s">
        <v>22</v>
      </c>
      <c r="D190" s="0" t="s">
        <v>21</v>
      </c>
      <c r="F190" s="0" t="n">
        <v>253.85</v>
      </c>
      <c r="I190" s="0" t="n">
        <v>-4.57705882352941</v>
      </c>
      <c r="K190" s="0" t="n">
        <v>-4.57705882352941</v>
      </c>
      <c r="L190" s="0" t="e">
        <f aca="false"/>
        <v>#DIV/0!</v>
      </c>
      <c r="N190" s="0" t="n">
        <v>0</v>
      </c>
      <c r="O190" s="0" t="e">
        <f aca="false"/>
        <v>#DIV/0!</v>
      </c>
      <c r="P190" s="0" t="e">
        <f aca="false"/>
        <v>#DIV/0!</v>
      </c>
      <c r="S190" s="0" t="n">
        <v>0</v>
      </c>
      <c r="U190" s="0" t="n">
        <v>0</v>
      </c>
      <c r="V190" s="0" t="n">
        <v>0</v>
      </c>
      <c r="W190" s="0" t="e">
        <f aca="false"/>
        <v>#DIV/0!</v>
      </c>
    </row>
    <row r="191" customFormat="false" ht="12" hidden="false" customHeight="false" outlineLevel="0" collapsed="false">
      <c r="I191" s="0" t="n">
        <v>-4.57705882352941</v>
      </c>
      <c r="K191" s="0" t="n">
        <v>-4.57705882352941</v>
      </c>
      <c r="L191" s="0" t="e">
        <f aca="false"/>
        <v>#DIV/0!</v>
      </c>
      <c r="N191" s="0" t="n">
        <v>0</v>
      </c>
      <c r="O191" s="0" t="e">
        <f aca="false"/>
        <v>#DIV/0!</v>
      </c>
      <c r="P191" s="0" t="e">
        <f aca="false"/>
        <v>#DIV/0!</v>
      </c>
      <c r="S191" s="0" t="n">
        <v>0</v>
      </c>
      <c r="U191" s="0" t="n">
        <v>0</v>
      </c>
      <c r="V191" s="0" t="n">
        <v>0</v>
      </c>
      <c r="W191" s="0" t="e">
        <f aca="false"/>
        <v>#DIV/0!</v>
      </c>
    </row>
    <row r="192" customFormat="false" ht="12" hidden="false" customHeight="false" outlineLevel="0" collapsed="false">
      <c r="A192" s="0" t="s">
        <v>43</v>
      </c>
      <c r="B192" s="0" t="s">
        <v>16</v>
      </c>
      <c r="C192" s="0" t="s">
        <v>17</v>
      </c>
      <c r="D192" s="0" t="s">
        <v>18</v>
      </c>
      <c r="E192" s="0" t="s">
        <v>96</v>
      </c>
      <c r="F192" s="0" t="n">
        <v>285.55</v>
      </c>
      <c r="H192" s="0" t="n">
        <v>483.5</v>
      </c>
      <c r="I192" s="0" t="n">
        <v>478.922941176471</v>
      </c>
      <c r="J192" s="0" t="n">
        <v>65.72</v>
      </c>
      <c r="K192" s="0" t="n">
        <v>413.202941176471</v>
      </c>
      <c r="L192" s="0" t="n">
        <v>21.2360544217687</v>
      </c>
      <c r="M192" s="0" t="n">
        <v>11.19</v>
      </c>
      <c r="N192" s="0" t="n">
        <v>0.1119</v>
      </c>
      <c r="O192" s="0" t="n">
        <v>3.61581632653061</v>
      </c>
      <c r="P192" s="0" t="n">
        <v>0.0361581632653061</v>
      </c>
      <c r="Q192" s="0" t="n">
        <v>1.83</v>
      </c>
      <c r="R192" s="0" t="n">
        <v>10.65</v>
      </c>
      <c r="S192" s="0" t="n">
        <v>8.82</v>
      </c>
      <c r="T192" s="0" t="n">
        <v>4.68</v>
      </c>
      <c r="U192" s="0" t="n">
        <v>2.85</v>
      </c>
      <c r="V192" s="0" t="n">
        <v>5.97</v>
      </c>
      <c r="W192" s="0" t="n">
        <v>209.473684210526</v>
      </c>
    </row>
    <row r="193" customFormat="false" ht="12" hidden="false" customHeight="false" outlineLevel="0" collapsed="false">
      <c r="A193" s="0" t="s">
        <v>43</v>
      </c>
      <c r="B193" s="0" t="s">
        <v>19</v>
      </c>
      <c r="C193" s="0" t="s">
        <v>17</v>
      </c>
      <c r="D193" s="0" t="s">
        <v>18</v>
      </c>
      <c r="F193" s="0" t="n">
        <v>197.95</v>
      </c>
      <c r="I193" s="0" t="n">
        <v>-4.57705882352941</v>
      </c>
      <c r="K193" s="0" t="n">
        <v>-4.57705882352941</v>
      </c>
      <c r="L193" s="0" t="e">
        <f aca="false"/>
        <v>#DIV/0!</v>
      </c>
      <c r="N193" s="0" t="n">
        <v>0</v>
      </c>
      <c r="O193" s="0" t="e">
        <f aca="false"/>
        <v>#DIV/0!</v>
      </c>
      <c r="P193" s="0" t="e">
        <f aca="false"/>
        <v>#DIV/0!</v>
      </c>
      <c r="S193" s="0" t="n">
        <v>0</v>
      </c>
      <c r="U193" s="0" t="n">
        <v>0</v>
      </c>
      <c r="V193" s="0" t="n">
        <v>0</v>
      </c>
      <c r="W193" s="0" t="e">
        <f aca="false"/>
        <v>#DIV/0!</v>
      </c>
    </row>
    <row r="194" customFormat="false" ht="12" hidden="false" customHeight="false" outlineLevel="0" collapsed="false">
      <c r="A194" s="0" t="s">
        <v>43</v>
      </c>
      <c r="B194" s="0" t="s">
        <v>16</v>
      </c>
      <c r="C194" s="0" t="s">
        <v>17</v>
      </c>
      <c r="D194" s="0" t="s">
        <v>21</v>
      </c>
      <c r="F194" s="0" t="n">
        <v>78.79</v>
      </c>
      <c r="H194" s="0" t="n">
        <v>208.53</v>
      </c>
      <c r="I194" s="0" t="n">
        <v>203.952941176471</v>
      </c>
      <c r="J194" s="0" t="n">
        <v>71.89</v>
      </c>
      <c r="K194" s="0" t="n">
        <v>132.062941176471</v>
      </c>
      <c r="L194" s="0" t="n">
        <v>31.7532714138287</v>
      </c>
      <c r="M194" s="0" t="n">
        <v>11.14</v>
      </c>
      <c r="N194" s="0" t="n">
        <v>0.1114</v>
      </c>
      <c r="O194" s="0" t="n">
        <v>4.92045407636739</v>
      </c>
      <c r="P194" s="0" t="n">
        <v>0.0492045407636739</v>
      </c>
      <c r="Q194" s="0" t="n">
        <v>1.71</v>
      </c>
      <c r="R194" s="0" t="n">
        <v>11.4</v>
      </c>
      <c r="S194" s="0" t="n">
        <v>9.69</v>
      </c>
      <c r="T194" s="0" t="n">
        <v>5.99</v>
      </c>
      <c r="U194" s="0" t="n">
        <v>4.28</v>
      </c>
      <c r="V194" s="0" t="n">
        <v>5.41</v>
      </c>
      <c r="W194" s="0" t="n">
        <v>126.401869158879</v>
      </c>
    </row>
    <row r="195" customFormat="false" ht="12" hidden="false" customHeight="false" outlineLevel="0" collapsed="false">
      <c r="A195" s="0" t="s">
        <v>43</v>
      </c>
      <c r="B195" s="0" t="s">
        <v>19</v>
      </c>
      <c r="C195" s="0" t="s">
        <v>17</v>
      </c>
      <c r="D195" s="0" t="s">
        <v>21</v>
      </c>
      <c r="E195" s="0" t="s">
        <v>97</v>
      </c>
      <c r="F195" s="0" t="n">
        <v>129.74</v>
      </c>
      <c r="I195" s="0" t="n">
        <v>-4.57705882352941</v>
      </c>
      <c r="K195" s="0" t="n">
        <v>-4.57705882352941</v>
      </c>
      <c r="L195" s="0" t="e">
        <f aca="false"/>
        <v>#DIV/0!</v>
      </c>
      <c r="N195" s="0" t="n">
        <v>0</v>
      </c>
      <c r="O195" s="0" t="e">
        <f aca="false"/>
        <v>#DIV/0!</v>
      </c>
      <c r="P195" s="0" t="e">
        <f aca="false"/>
        <v>#DIV/0!</v>
      </c>
      <c r="S195" s="0" t="n">
        <v>0</v>
      </c>
      <c r="U195" s="0" t="n">
        <v>0</v>
      </c>
      <c r="V195" s="0" t="n">
        <v>0</v>
      </c>
      <c r="W195" s="0" t="e">
        <f aca="false"/>
        <v>#DIV/0!</v>
      </c>
    </row>
    <row r="196" customFormat="false" ht="12" hidden="false" customHeight="false" outlineLevel="0" collapsed="false">
      <c r="A196" s="0" t="s">
        <v>43</v>
      </c>
      <c r="B196" s="0" t="s">
        <v>16</v>
      </c>
      <c r="C196" s="0" t="s">
        <v>22</v>
      </c>
      <c r="D196" s="0" t="s">
        <v>18</v>
      </c>
      <c r="F196" s="0" t="n">
        <v>65.35</v>
      </c>
      <c r="H196" s="0" t="n">
        <v>171.13</v>
      </c>
      <c r="I196" s="0" t="n">
        <v>166.552941176471</v>
      </c>
      <c r="J196" s="0" t="n">
        <v>129.64</v>
      </c>
      <c r="K196" s="0" t="n">
        <v>36.9129411764706</v>
      </c>
      <c r="L196" s="0" t="n">
        <v>40.0160462427746</v>
      </c>
      <c r="M196" s="0" t="n">
        <v>10.05</v>
      </c>
      <c r="N196" s="0" t="n">
        <v>0.1005</v>
      </c>
      <c r="O196" s="0" t="n">
        <v>3.1021387283237</v>
      </c>
      <c r="P196" s="0" t="n">
        <v>0.031021387283237</v>
      </c>
      <c r="Q196" s="0" t="n">
        <v>1.82</v>
      </c>
      <c r="R196" s="0" t="n">
        <v>10.47</v>
      </c>
      <c r="S196" s="0" t="n">
        <v>8.65</v>
      </c>
      <c r="T196" s="0" t="n">
        <v>4.49</v>
      </c>
      <c r="U196" s="0" t="n">
        <v>2.67</v>
      </c>
      <c r="V196" s="0" t="n">
        <v>5.98</v>
      </c>
      <c r="W196" s="0" t="n">
        <v>223.970037453184</v>
      </c>
    </row>
    <row r="197" customFormat="false" ht="12" hidden="false" customHeight="false" outlineLevel="0" collapsed="false">
      <c r="A197" s="0" t="s">
        <v>43</v>
      </c>
      <c r="B197" s="0" t="s">
        <v>19</v>
      </c>
      <c r="C197" s="0" t="s">
        <v>22</v>
      </c>
      <c r="D197" s="0" t="s">
        <v>18</v>
      </c>
      <c r="F197" s="0" t="n">
        <v>105.78</v>
      </c>
      <c r="I197" s="0" t="n">
        <v>-4.57705882352941</v>
      </c>
      <c r="K197" s="0" t="n">
        <v>-4.57705882352941</v>
      </c>
      <c r="L197" s="0" t="e">
        <f aca="false"/>
        <v>#DIV/0!</v>
      </c>
      <c r="N197" s="0" t="n">
        <v>0</v>
      </c>
      <c r="O197" s="0" t="e">
        <f aca="false"/>
        <v>#DIV/0!</v>
      </c>
      <c r="P197" s="0" t="e">
        <f aca="false"/>
        <v>#DIV/0!</v>
      </c>
      <c r="S197" s="0" t="n">
        <v>0</v>
      </c>
      <c r="U197" s="0" t="n">
        <v>0</v>
      </c>
      <c r="V197" s="0" t="n">
        <v>0</v>
      </c>
      <c r="W197" s="0" t="e">
        <f aca="false"/>
        <v>#DIV/0!</v>
      </c>
    </row>
    <row r="198" customFormat="false" ht="12" hidden="false" customHeight="false" outlineLevel="0" collapsed="false">
      <c r="A198" s="0" t="s">
        <v>43</v>
      </c>
      <c r="B198" s="0" t="s">
        <v>16</v>
      </c>
      <c r="C198" s="0" t="s">
        <v>22</v>
      </c>
      <c r="D198" s="0" t="s">
        <v>21</v>
      </c>
      <c r="F198" s="0" t="n">
        <v>218.36</v>
      </c>
      <c r="H198" s="0" t="n">
        <v>378.99</v>
      </c>
      <c r="I198" s="0" t="n">
        <v>374.412941176471</v>
      </c>
      <c r="J198" s="0" t="n">
        <v>251.2</v>
      </c>
      <c r="K198" s="0" t="n">
        <v>123.212941176471</v>
      </c>
      <c r="L198" s="0" t="n">
        <v>114.66064516129</v>
      </c>
      <c r="M198" s="0" t="n">
        <v>10.73</v>
      </c>
      <c r="N198" s="0" t="n">
        <v>0.1073</v>
      </c>
      <c r="O198" s="0" t="n">
        <v>4.89772580645161</v>
      </c>
      <c r="P198" s="0" t="n">
        <v>0.0489772580645161</v>
      </c>
      <c r="Q198" s="0" t="n">
        <v>1.71</v>
      </c>
      <c r="R198" s="0" t="n">
        <v>14.11</v>
      </c>
      <c r="S198" s="0" t="n">
        <v>12.4</v>
      </c>
      <c r="T198" s="0" t="n">
        <v>7.37</v>
      </c>
      <c r="U198" s="0" t="n">
        <v>5.66</v>
      </c>
      <c r="V198" s="0" t="n">
        <v>6.74</v>
      </c>
      <c r="W198" s="0" t="n">
        <v>119.081272084806</v>
      </c>
    </row>
    <row r="199" customFormat="false" ht="12" hidden="false" customHeight="false" outlineLevel="0" collapsed="false">
      <c r="A199" s="0" t="s">
        <v>43</v>
      </c>
      <c r="B199" s="0" t="s">
        <v>19</v>
      </c>
      <c r="C199" s="0" t="s">
        <v>22</v>
      </c>
      <c r="D199" s="0" t="s">
        <v>21</v>
      </c>
      <c r="F199" s="0" t="n">
        <v>160.63</v>
      </c>
      <c r="I199" s="0" t="n">
        <v>-4.57705882352941</v>
      </c>
      <c r="K199" s="0" t="n">
        <v>-4.57705882352941</v>
      </c>
      <c r="L199" s="0" t="e">
        <f aca="false"/>
        <v>#DIV/0!</v>
      </c>
      <c r="N199" s="0" t="n">
        <v>0</v>
      </c>
      <c r="O199" s="0" t="e">
        <f aca="false"/>
        <v>#DIV/0!</v>
      </c>
      <c r="P199" s="0" t="e">
        <f aca="false"/>
        <v>#DIV/0!</v>
      </c>
      <c r="S199" s="0" t="n">
        <v>0</v>
      </c>
      <c r="U199" s="0" t="n">
        <v>0</v>
      </c>
      <c r="V199" s="0" t="n">
        <v>0</v>
      </c>
      <c r="W199" s="0" t="e">
        <f aca="false"/>
        <v>#DIV/0!</v>
      </c>
    </row>
    <row r="200" customFormat="false" ht="12" hidden="false" customHeight="false" outlineLevel="0" collapsed="false">
      <c r="I200" s="0" t="n">
        <v>-4.57705882352941</v>
      </c>
      <c r="K200" s="0" t="n">
        <v>-4.57705882352941</v>
      </c>
      <c r="L200" s="0" t="e">
        <f aca="false"/>
        <v>#DIV/0!</v>
      </c>
      <c r="N200" s="0" t="n">
        <v>0</v>
      </c>
      <c r="O200" s="0" t="e">
        <f aca="false"/>
        <v>#DIV/0!</v>
      </c>
      <c r="P200" s="0" t="e">
        <f aca="false"/>
        <v>#DIV/0!</v>
      </c>
      <c r="S200" s="0" t="n">
        <v>0</v>
      </c>
      <c r="U200" s="0" t="n">
        <v>0</v>
      </c>
      <c r="V200" s="0" t="n">
        <v>0</v>
      </c>
      <c r="W200" s="0" t="e">
        <f aca="false"/>
        <v>#DIV/0!</v>
      </c>
    </row>
    <row r="201" customFormat="false" ht="12" hidden="false" customHeight="false" outlineLevel="0" collapsed="false">
      <c r="A201" s="0" t="s">
        <v>44</v>
      </c>
      <c r="B201" s="0" t="s">
        <v>16</v>
      </c>
      <c r="C201" s="0" t="s">
        <v>17</v>
      </c>
      <c r="D201" s="0" t="s">
        <v>18</v>
      </c>
      <c r="F201" s="0" t="n">
        <v>111.32</v>
      </c>
      <c r="G201" s="0" t="n">
        <v>2.3</v>
      </c>
      <c r="H201" s="0" t="n">
        <v>181.47</v>
      </c>
      <c r="I201" s="0" t="n">
        <v>176.892941176471</v>
      </c>
      <c r="J201" s="0" t="n">
        <v>148.04</v>
      </c>
      <c r="K201" s="0" t="n">
        <v>28.8529411764706</v>
      </c>
      <c r="L201" s="0" t="n">
        <v>53.4635885714286</v>
      </c>
      <c r="M201" s="0" t="n">
        <v>10.72</v>
      </c>
      <c r="N201" s="0" t="n">
        <v>0.1072</v>
      </c>
      <c r="O201" s="0" t="n">
        <v>3.87145142857143</v>
      </c>
      <c r="P201" s="0" t="n">
        <v>0.0387145142857143</v>
      </c>
      <c r="Q201" s="0" t="n">
        <v>1.74</v>
      </c>
      <c r="R201" s="0" t="n">
        <v>10.49</v>
      </c>
      <c r="S201" s="0" t="n">
        <v>8.75</v>
      </c>
      <c r="T201" s="0" t="n">
        <v>4.9</v>
      </c>
      <c r="U201" s="0" t="n">
        <v>3.16</v>
      </c>
      <c r="V201" s="0" t="n">
        <v>5.59</v>
      </c>
      <c r="W201" s="0" t="n">
        <v>176.898734177215</v>
      </c>
    </row>
    <row r="202" customFormat="false" ht="12" hidden="false" customHeight="false" outlineLevel="0" collapsed="false">
      <c r="A202" s="0" t="s">
        <v>44</v>
      </c>
      <c r="B202" s="0" t="s">
        <v>19</v>
      </c>
      <c r="C202" s="0" t="s">
        <v>17</v>
      </c>
      <c r="D202" s="0" t="s">
        <v>18</v>
      </c>
      <c r="F202" s="0" t="n">
        <v>70.15</v>
      </c>
      <c r="I202" s="0" t="n">
        <v>-4.57705882352941</v>
      </c>
      <c r="K202" s="0" t="n">
        <v>-4.57705882352941</v>
      </c>
      <c r="L202" s="0" t="e">
        <f aca="false"/>
        <v>#DIV/0!</v>
      </c>
      <c r="N202" s="0" t="n">
        <v>0</v>
      </c>
      <c r="O202" s="0" t="e">
        <f aca="false"/>
        <v>#DIV/0!</v>
      </c>
      <c r="P202" s="0" t="e">
        <f aca="false"/>
        <v>#DIV/0!</v>
      </c>
      <c r="S202" s="0" t="n">
        <v>0</v>
      </c>
      <c r="U202" s="0" t="n">
        <v>0</v>
      </c>
      <c r="V202" s="0" t="n">
        <v>0</v>
      </c>
      <c r="W202" s="0" t="e">
        <f aca="false"/>
        <v>#DIV/0!</v>
      </c>
    </row>
    <row r="203" customFormat="false" ht="12" hidden="false" customHeight="false" outlineLevel="0" collapsed="false">
      <c r="A203" s="0" t="s">
        <v>44</v>
      </c>
      <c r="B203" s="0" t="s">
        <v>16</v>
      </c>
      <c r="C203" s="0" t="s">
        <v>17</v>
      </c>
      <c r="D203" s="0" t="s">
        <v>21</v>
      </c>
      <c r="F203" s="0" t="n">
        <v>61.39</v>
      </c>
      <c r="H203" s="0" t="n">
        <v>300.01</v>
      </c>
      <c r="I203" s="0" t="n">
        <v>295.432941176471</v>
      </c>
      <c r="J203" s="0" t="n">
        <v>225.07</v>
      </c>
      <c r="K203" s="0" t="n">
        <v>70.3629411764706</v>
      </c>
      <c r="L203" s="0" t="n">
        <v>101.998854581673</v>
      </c>
      <c r="M203" s="0" t="n">
        <v>10.04</v>
      </c>
      <c r="N203" s="0" t="n">
        <v>0.1004</v>
      </c>
      <c r="O203" s="0" t="n">
        <v>4.55</v>
      </c>
      <c r="P203" s="0" t="n">
        <v>0.0455</v>
      </c>
      <c r="Q203" s="0" t="n">
        <v>1.77</v>
      </c>
      <c r="R203" s="0" t="n">
        <v>11.81</v>
      </c>
      <c r="S203" s="0" t="n">
        <v>10.04</v>
      </c>
      <c r="T203" s="0" t="n">
        <v>6.32</v>
      </c>
      <c r="U203" s="0" t="n">
        <v>4.55</v>
      </c>
      <c r="V203" s="0" t="n">
        <v>5.49</v>
      </c>
      <c r="W203" s="0" t="n">
        <v>120.659340659341</v>
      </c>
    </row>
    <row r="204" customFormat="false" ht="12" hidden="false" customHeight="false" outlineLevel="0" collapsed="false">
      <c r="A204" s="0" t="s">
        <v>44</v>
      </c>
      <c r="B204" s="0" t="s">
        <v>19</v>
      </c>
      <c r="C204" s="0" t="s">
        <v>17</v>
      </c>
      <c r="D204" s="0" t="s">
        <v>21</v>
      </c>
      <c r="F204" s="0" t="n">
        <v>238.62</v>
      </c>
      <c r="I204" s="0" t="n">
        <v>-4.57705882352941</v>
      </c>
      <c r="K204" s="0" t="n">
        <v>-4.57705882352941</v>
      </c>
      <c r="L204" s="0" t="e">
        <f aca="false"/>
        <v>#DIV/0!</v>
      </c>
      <c r="N204" s="0" t="n">
        <v>0</v>
      </c>
      <c r="O204" s="0" t="e">
        <f aca="false"/>
        <v>#DIV/0!</v>
      </c>
      <c r="P204" s="0" t="e">
        <f aca="false"/>
        <v>#DIV/0!</v>
      </c>
      <c r="S204" s="0" t="n">
        <v>0</v>
      </c>
      <c r="U204" s="0" t="n">
        <v>0</v>
      </c>
      <c r="V204" s="0" t="n">
        <v>0</v>
      </c>
      <c r="W204" s="0" t="e">
        <f aca="false"/>
        <v>#DIV/0!</v>
      </c>
    </row>
    <row r="205" customFormat="false" ht="12" hidden="false" customHeight="false" outlineLevel="0" collapsed="false">
      <c r="A205" s="0" t="s">
        <v>44</v>
      </c>
      <c r="B205" s="0" t="s">
        <v>16</v>
      </c>
      <c r="C205" s="0" t="s">
        <v>22</v>
      </c>
      <c r="D205" s="0" t="s">
        <v>18</v>
      </c>
      <c r="F205" s="0" t="n">
        <v>115.83</v>
      </c>
      <c r="H205" s="0" t="n">
        <v>159.52</v>
      </c>
      <c r="I205" s="0" t="n">
        <v>154.942941176471</v>
      </c>
      <c r="J205" s="0" t="n">
        <v>107.53</v>
      </c>
      <c r="K205" s="0" t="n">
        <v>47.4129411764706</v>
      </c>
      <c r="L205" s="0" t="n">
        <v>36.807063081696</v>
      </c>
      <c r="M205" s="0" t="n">
        <v>10.27</v>
      </c>
      <c r="N205" s="0" t="n">
        <v>0.1027</v>
      </c>
      <c r="O205" s="0" t="n">
        <v>3.51537745604964</v>
      </c>
      <c r="P205" s="0" t="n">
        <v>0.0351537745604964</v>
      </c>
      <c r="Q205" s="0" t="n">
        <v>1.74</v>
      </c>
      <c r="R205" s="0" t="n">
        <v>11.41</v>
      </c>
      <c r="S205" s="0" t="n">
        <v>9.67</v>
      </c>
      <c r="T205" s="0" t="n">
        <v>5.05</v>
      </c>
      <c r="U205" s="0" t="n">
        <v>3.31</v>
      </c>
      <c r="V205" s="0" t="n">
        <v>6.36</v>
      </c>
      <c r="W205" s="0" t="n">
        <v>192.14501510574</v>
      </c>
    </row>
    <row r="206" customFormat="false" ht="12" hidden="false" customHeight="false" outlineLevel="0" collapsed="false">
      <c r="A206" s="0" t="s">
        <v>44</v>
      </c>
      <c r="B206" s="0" t="s">
        <v>19</v>
      </c>
      <c r="C206" s="0" t="s">
        <v>22</v>
      </c>
      <c r="D206" s="0" t="s">
        <v>18</v>
      </c>
      <c r="F206" s="0" t="n">
        <v>43.69</v>
      </c>
      <c r="I206" s="0" t="n">
        <v>-4.57705882352941</v>
      </c>
      <c r="K206" s="0" t="n">
        <v>-4.57705882352941</v>
      </c>
      <c r="L206" s="0" t="e">
        <f aca="false"/>
        <v>#DIV/0!</v>
      </c>
      <c r="N206" s="0" t="n">
        <v>0</v>
      </c>
      <c r="O206" s="0" t="e">
        <f aca="false"/>
        <v>#DIV/0!</v>
      </c>
      <c r="P206" s="0" t="e">
        <f aca="false"/>
        <v>#DIV/0!</v>
      </c>
      <c r="S206" s="0" t="n">
        <v>0</v>
      </c>
      <c r="U206" s="0" t="n">
        <v>0</v>
      </c>
      <c r="V206" s="0" t="n">
        <v>0</v>
      </c>
      <c r="W206" s="0" t="e">
        <f aca="false"/>
        <v>#DIV/0!</v>
      </c>
    </row>
    <row r="207" customFormat="false" ht="12" hidden="false" customHeight="false" outlineLevel="0" collapsed="false">
      <c r="A207" s="0" t="s">
        <v>44</v>
      </c>
      <c r="B207" s="0" t="s">
        <v>16</v>
      </c>
      <c r="C207" s="0" t="s">
        <v>22</v>
      </c>
      <c r="D207" s="0" t="s">
        <v>21</v>
      </c>
      <c r="F207" s="0" t="n">
        <v>169.53</v>
      </c>
      <c r="H207" s="0" t="n">
        <v>386.54</v>
      </c>
      <c r="I207" s="0" t="n">
        <v>381.962941176471</v>
      </c>
      <c r="J207" s="0" t="n">
        <v>315.14</v>
      </c>
      <c r="K207" s="0" t="n">
        <v>66.8229411764706</v>
      </c>
      <c r="L207" s="0" t="n">
        <v>152.590723751274</v>
      </c>
      <c r="M207" s="0" t="n">
        <v>10.57</v>
      </c>
      <c r="N207" s="0" t="n">
        <v>0.1057</v>
      </c>
      <c r="O207" s="0" t="n">
        <v>5.11799184505607</v>
      </c>
      <c r="P207" s="0" t="n">
        <v>0.0511799184505607</v>
      </c>
      <c r="Q207" s="0" t="n">
        <v>1.76</v>
      </c>
      <c r="R207" s="0" t="n">
        <v>11.57</v>
      </c>
      <c r="S207" s="0" t="n">
        <v>9.81</v>
      </c>
      <c r="T207" s="0" t="n">
        <v>6.51</v>
      </c>
      <c r="U207" s="0" t="n">
        <v>4.75</v>
      </c>
      <c r="V207" s="0" t="n">
        <v>5.06</v>
      </c>
      <c r="W207" s="0" t="n">
        <v>106.526315789474</v>
      </c>
    </row>
    <row r="208" customFormat="false" ht="12" hidden="false" customHeight="false" outlineLevel="0" collapsed="false">
      <c r="A208" s="0" t="s">
        <v>44</v>
      </c>
      <c r="B208" s="0" t="s">
        <v>19</v>
      </c>
      <c r="C208" s="0" t="s">
        <v>22</v>
      </c>
      <c r="D208" s="0" t="s">
        <v>21</v>
      </c>
      <c r="F208" s="0" t="n">
        <v>217.01</v>
      </c>
      <c r="I208" s="0" t="n">
        <v>-4.57705882352941</v>
      </c>
      <c r="K208" s="0" t="n">
        <v>-4.57705882352941</v>
      </c>
      <c r="L208" s="0" t="e">
        <f aca="false"/>
        <v>#DIV/0!</v>
      </c>
      <c r="N208" s="0" t="n">
        <v>0</v>
      </c>
      <c r="O208" s="0" t="e">
        <f aca="false"/>
        <v>#DIV/0!</v>
      </c>
      <c r="P208" s="0" t="e">
        <f aca="false"/>
        <v>#DIV/0!</v>
      </c>
      <c r="S208" s="0" t="n">
        <v>0</v>
      </c>
      <c r="U208" s="0" t="n">
        <v>0</v>
      </c>
      <c r="V208" s="0" t="n">
        <v>0</v>
      </c>
      <c r="W208" s="0" t="e">
        <f aca="false"/>
        <v>#DIV/0!</v>
      </c>
    </row>
    <row r="209" customFormat="false" ht="12" hidden="false" customHeight="false" outlineLevel="0" collapsed="false">
      <c r="I209" s="0" t="n">
        <v>-4.57705882352941</v>
      </c>
      <c r="K209" s="0" t="n">
        <v>-4.57705882352941</v>
      </c>
      <c r="L209" s="0" t="e">
        <f aca="false"/>
        <v>#DIV/0!</v>
      </c>
      <c r="N209" s="0" t="n">
        <v>0</v>
      </c>
      <c r="O209" s="0" t="e">
        <f aca="false"/>
        <v>#DIV/0!</v>
      </c>
      <c r="P209" s="0" t="e">
        <f aca="false"/>
        <v>#DIV/0!</v>
      </c>
      <c r="S209" s="0" t="n">
        <v>0</v>
      </c>
      <c r="U209" s="0" t="n">
        <v>0</v>
      </c>
      <c r="V209" s="0" t="n">
        <v>0</v>
      </c>
      <c r="W209" s="0" t="e">
        <f aca="false"/>
        <v>#DIV/0!</v>
      </c>
    </row>
    <row r="210" customFormat="false" ht="12" hidden="false" customHeight="false" outlineLevel="0" collapsed="false">
      <c r="A210" s="0" t="s">
        <v>45</v>
      </c>
      <c r="B210" s="0" t="s">
        <v>16</v>
      </c>
      <c r="C210" s="0" t="s">
        <v>17</v>
      </c>
      <c r="D210" s="0" t="s">
        <v>18</v>
      </c>
      <c r="F210" s="0" t="n">
        <v>85.03</v>
      </c>
      <c r="G210" s="0" t="n">
        <v>2.31</v>
      </c>
      <c r="H210" s="0" t="n">
        <v>157.6</v>
      </c>
      <c r="I210" s="0" t="n">
        <v>153.022941176471</v>
      </c>
      <c r="J210" s="0" t="n">
        <v>126.4</v>
      </c>
      <c r="K210" s="0" t="n">
        <v>26.6229411764706</v>
      </c>
      <c r="L210" s="0" t="n">
        <v>43.302454642476</v>
      </c>
      <c r="M210" s="0" t="n">
        <v>11.07</v>
      </c>
      <c r="N210" s="0" t="n">
        <v>0.1107</v>
      </c>
      <c r="O210" s="0" t="n">
        <v>3.79239060832444</v>
      </c>
      <c r="P210" s="0" t="n">
        <v>0.0379239060832444</v>
      </c>
      <c r="Q210" s="0" t="n">
        <v>1.7</v>
      </c>
      <c r="R210" s="0" t="n">
        <v>11.07</v>
      </c>
      <c r="S210" s="0" t="n">
        <v>9.37</v>
      </c>
      <c r="T210" s="0" t="n">
        <v>4.91</v>
      </c>
      <c r="U210" s="0" t="n">
        <v>3.21</v>
      </c>
      <c r="V210" s="0" t="n">
        <v>6.16</v>
      </c>
      <c r="W210" s="0" t="n">
        <v>191.90031152648</v>
      </c>
    </row>
    <row r="211" customFormat="false" ht="12" hidden="false" customHeight="false" outlineLevel="0" collapsed="false">
      <c r="A211" s="0" t="s">
        <v>45</v>
      </c>
      <c r="B211" s="0" t="s">
        <v>19</v>
      </c>
      <c r="C211" s="0" t="s">
        <v>17</v>
      </c>
      <c r="D211" s="0" t="s">
        <v>18</v>
      </c>
      <c r="F211" s="0" t="n">
        <v>72.57</v>
      </c>
      <c r="H211" s="0" t="n">
        <v>456.01</v>
      </c>
      <c r="I211" s="0" t="n">
        <v>451.432941176471</v>
      </c>
      <c r="K211" s="0" t="n">
        <v>451.432941176471</v>
      </c>
      <c r="L211" s="0" t="e">
        <f aca="false"/>
        <v>#DIV/0!</v>
      </c>
      <c r="N211" s="0" t="n">
        <v>0</v>
      </c>
      <c r="O211" s="0" t="e">
        <f aca="false"/>
        <v>#DIV/0!</v>
      </c>
      <c r="P211" s="0" t="e">
        <f aca="false"/>
        <v>#DIV/0!</v>
      </c>
      <c r="S211" s="0" t="n">
        <v>0</v>
      </c>
      <c r="U211" s="0" t="n">
        <v>0</v>
      </c>
      <c r="V211" s="0" t="n">
        <v>0</v>
      </c>
      <c r="W211" s="0" t="e">
        <f aca="false"/>
        <v>#DIV/0!</v>
      </c>
    </row>
    <row r="212" customFormat="false" ht="12" hidden="false" customHeight="false" outlineLevel="0" collapsed="false">
      <c r="A212" s="0" t="s">
        <v>45</v>
      </c>
      <c r="B212" s="0" t="s">
        <v>16</v>
      </c>
      <c r="C212" s="0" t="s">
        <v>17</v>
      </c>
      <c r="D212" s="0" t="s">
        <v>21</v>
      </c>
      <c r="F212" s="0" t="n">
        <v>383.44</v>
      </c>
      <c r="G212" s="0" t="n">
        <v>2.27</v>
      </c>
      <c r="H212" s="0" t="n">
        <v>557.06</v>
      </c>
      <c r="I212" s="0" t="n">
        <v>552.482941176471</v>
      </c>
      <c r="J212" s="0" t="n">
        <v>258.7</v>
      </c>
      <c r="K212" s="0" t="n">
        <v>293.782941176471</v>
      </c>
      <c r="L212" s="0" t="n">
        <v>159.634859521332</v>
      </c>
      <c r="M212" s="0" t="n">
        <v>11.24</v>
      </c>
      <c r="N212" s="0" t="n">
        <v>0.1124</v>
      </c>
      <c r="O212" s="0" t="n">
        <v>6.93581685744017</v>
      </c>
      <c r="P212" s="0" t="n">
        <v>0.0693581685744017</v>
      </c>
      <c r="Q212" s="0" t="n">
        <v>1.72</v>
      </c>
      <c r="R212" s="0" t="n">
        <v>11.33</v>
      </c>
      <c r="S212" s="0" t="n">
        <v>9.61</v>
      </c>
      <c r="T212" s="0" t="n">
        <v>7.65</v>
      </c>
      <c r="U212" s="0" t="n">
        <v>5.93</v>
      </c>
      <c r="V212" s="0" t="n">
        <v>3.68</v>
      </c>
      <c r="W212" s="0" t="n">
        <v>62.0573355817875</v>
      </c>
    </row>
    <row r="213" customFormat="false" ht="12" hidden="false" customHeight="false" outlineLevel="0" collapsed="false">
      <c r="A213" s="0" t="s">
        <v>45</v>
      </c>
      <c r="B213" s="0" t="s">
        <v>19</v>
      </c>
      <c r="C213" s="0" t="s">
        <v>17</v>
      </c>
      <c r="D213" s="0" t="s">
        <v>21</v>
      </c>
      <c r="F213" s="0" t="n">
        <v>173.62</v>
      </c>
      <c r="H213" s="0" t="n">
        <v>251.35</v>
      </c>
      <c r="I213" s="0" t="n">
        <v>246.772941176471</v>
      </c>
      <c r="K213" s="0" t="n">
        <v>246.772941176471</v>
      </c>
      <c r="L213" s="0" t="e">
        <f aca="false"/>
        <v>#DIV/0!</v>
      </c>
      <c r="N213" s="0" t="n">
        <v>0</v>
      </c>
      <c r="O213" s="0" t="e">
        <f aca="false"/>
        <v>#DIV/0!</v>
      </c>
      <c r="P213" s="0" t="e">
        <f aca="false"/>
        <v>#DIV/0!</v>
      </c>
      <c r="S213" s="0" t="n">
        <v>0</v>
      </c>
      <c r="U213" s="0" t="n">
        <v>0</v>
      </c>
      <c r="V213" s="0" t="n">
        <v>0</v>
      </c>
      <c r="W213" s="0" t="e">
        <f aca="false"/>
        <v>#DIV/0!</v>
      </c>
    </row>
    <row r="214" customFormat="false" ht="12" hidden="false" customHeight="false" outlineLevel="0" collapsed="false">
      <c r="A214" s="0" t="s">
        <v>45</v>
      </c>
      <c r="B214" s="0" t="s">
        <v>16</v>
      </c>
      <c r="C214" s="0" t="s">
        <v>22</v>
      </c>
      <c r="D214" s="0" t="s">
        <v>18</v>
      </c>
      <c r="F214" s="0" t="n">
        <v>77.73</v>
      </c>
      <c r="H214" s="0" t="n">
        <v>150.02</v>
      </c>
      <c r="I214" s="0" t="n">
        <v>145.442941176471</v>
      </c>
      <c r="J214" s="0" t="n">
        <v>103.56</v>
      </c>
      <c r="K214" s="0" t="n">
        <v>41.8829411764706</v>
      </c>
      <c r="L214" s="0" t="n">
        <v>40.194019088017</v>
      </c>
      <c r="M214" s="0" t="n">
        <v>10.08</v>
      </c>
      <c r="N214" s="0" t="n">
        <v>0.1008</v>
      </c>
      <c r="O214" s="0" t="n">
        <v>3.91227995758218</v>
      </c>
      <c r="P214" s="0" t="n">
        <v>0.0391227995758219</v>
      </c>
      <c r="Q214" s="0" t="n">
        <v>1.68</v>
      </c>
      <c r="R214" s="0" t="n">
        <v>11.11</v>
      </c>
      <c r="S214" s="0" t="n">
        <v>9.43</v>
      </c>
      <c r="T214" s="0" t="n">
        <v>5.34</v>
      </c>
      <c r="U214" s="0" t="n">
        <v>3.66</v>
      </c>
      <c r="V214" s="0" t="n">
        <v>5.77</v>
      </c>
      <c r="W214" s="0" t="n">
        <v>157.650273224044</v>
      </c>
    </row>
    <row r="215" customFormat="false" ht="12" hidden="false" customHeight="false" outlineLevel="0" collapsed="false">
      <c r="A215" s="0" t="s">
        <v>45</v>
      </c>
      <c r="B215" s="0" t="s">
        <v>19</v>
      </c>
      <c r="C215" s="0" t="s">
        <v>22</v>
      </c>
      <c r="D215" s="0" t="s">
        <v>18</v>
      </c>
      <c r="F215" s="0" t="n">
        <v>72.29</v>
      </c>
      <c r="H215" s="0" t="n">
        <v>367.59</v>
      </c>
      <c r="I215" s="0" t="n">
        <v>363.012941176471</v>
      </c>
      <c r="K215" s="0" t="n">
        <v>363.012941176471</v>
      </c>
      <c r="L215" s="0" t="e">
        <f aca="false"/>
        <v>#DIV/0!</v>
      </c>
      <c r="N215" s="0" t="n">
        <v>0</v>
      </c>
      <c r="O215" s="0" t="e">
        <f aca="false"/>
        <v>#DIV/0!</v>
      </c>
      <c r="P215" s="0" t="e">
        <f aca="false"/>
        <v>#DIV/0!</v>
      </c>
      <c r="S215" s="0" t="n">
        <v>0</v>
      </c>
      <c r="U215" s="0" t="n">
        <v>0</v>
      </c>
      <c r="V215" s="0" t="n">
        <v>0</v>
      </c>
      <c r="W215" s="0" t="e">
        <f aca="false"/>
        <v>#DIV/0!</v>
      </c>
    </row>
    <row r="216" customFormat="false" ht="12" hidden="false" customHeight="false" outlineLevel="0" collapsed="false">
      <c r="A216" s="0" t="s">
        <v>45</v>
      </c>
      <c r="B216" s="0" t="s">
        <v>16</v>
      </c>
      <c r="C216" s="0" t="s">
        <v>22</v>
      </c>
      <c r="D216" s="0" t="s">
        <v>21</v>
      </c>
      <c r="F216" s="0" t="n">
        <v>295.3</v>
      </c>
      <c r="H216" s="0" t="n">
        <v>413.8</v>
      </c>
      <c r="I216" s="0" t="n">
        <v>409.222941176471</v>
      </c>
      <c r="J216" s="0" t="n">
        <v>296.39</v>
      </c>
      <c r="K216" s="0" t="n">
        <v>112.832941176471</v>
      </c>
      <c r="L216" s="0" t="n">
        <v>180.838875576037</v>
      </c>
      <c r="M216" s="0" t="n">
        <v>10.1</v>
      </c>
      <c r="N216" s="0" t="n">
        <v>0.101</v>
      </c>
      <c r="O216" s="0" t="n">
        <v>6.16239631336406</v>
      </c>
      <c r="P216" s="0" t="n">
        <v>0.0616239631336406</v>
      </c>
      <c r="Q216" s="0" t="n">
        <v>1.7</v>
      </c>
      <c r="R216" s="0" t="n">
        <v>12.55</v>
      </c>
      <c r="S216" s="0" t="n">
        <v>10.85</v>
      </c>
      <c r="T216" s="0" t="n">
        <v>8.32</v>
      </c>
      <c r="U216" s="0" t="n">
        <v>6.62</v>
      </c>
      <c r="V216" s="0" t="n">
        <v>4.23</v>
      </c>
      <c r="W216" s="0" t="n">
        <v>63.8972809667674</v>
      </c>
    </row>
    <row r="217" customFormat="false" ht="12" hidden="false" customHeight="false" outlineLevel="0" collapsed="false">
      <c r="A217" s="0" t="s">
        <v>45</v>
      </c>
      <c r="B217" s="0" t="s">
        <v>19</v>
      </c>
      <c r="C217" s="0" t="s">
        <v>22</v>
      </c>
      <c r="D217" s="0" t="s">
        <v>21</v>
      </c>
      <c r="F217" s="0" t="n">
        <v>118.5</v>
      </c>
      <c r="H217" s="0" t="n">
        <v>118.5</v>
      </c>
      <c r="I217" s="0" t="n">
        <v>113.922941176471</v>
      </c>
      <c r="K217" s="0" t="n">
        <v>113.922941176471</v>
      </c>
      <c r="L217" s="0" t="e">
        <f aca="false"/>
        <v>#DIV/0!</v>
      </c>
      <c r="N217" s="0" t="n">
        <v>0</v>
      </c>
      <c r="O217" s="0" t="e">
        <f aca="false"/>
        <v>#DIV/0!</v>
      </c>
      <c r="P217" s="0" t="e">
        <f aca="false"/>
        <v>#DIV/0!</v>
      </c>
      <c r="S217" s="0" t="n">
        <v>0</v>
      </c>
      <c r="U217" s="0" t="n">
        <v>0</v>
      </c>
      <c r="V217" s="0" t="n">
        <v>0</v>
      </c>
      <c r="W217" s="0" t="e">
        <f aca="false"/>
        <v>#DIV/0!</v>
      </c>
    </row>
    <row r="218" customFormat="false" ht="12" hidden="false" customHeight="false" outlineLevel="0" collapsed="false">
      <c r="H218" s="0" t="n">
        <v>102.91</v>
      </c>
      <c r="I218" s="0" t="n">
        <v>98.3329411764706</v>
      </c>
      <c r="K218" s="0" t="n">
        <v>98.3329411764706</v>
      </c>
      <c r="L218" s="0" t="e">
        <f aca="false"/>
        <v>#DIV/0!</v>
      </c>
      <c r="N218" s="0" t="n">
        <v>0</v>
      </c>
      <c r="O218" s="0" t="e">
        <f aca="false"/>
        <v>#DIV/0!</v>
      </c>
      <c r="P218" s="0" t="e">
        <f aca="false"/>
        <v>#DIV/0!</v>
      </c>
      <c r="S218" s="0" t="n">
        <v>0</v>
      </c>
      <c r="U218" s="0" t="n">
        <v>0</v>
      </c>
      <c r="V218" s="0" t="n">
        <v>0</v>
      </c>
      <c r="W218" s="0" t="e">
        <f aca="false"/>
        <v>#DIV/0!</v>
      </c>
    </row>
    <row r="219" customFormat="false" ht="12" hidden="false" customHeight="false" outlineLevel="0" collapsed="false">
      <c r="A219" s="0" t="s">
        <v>46</v>
      </c>
      <c r="B219" s="0" t="s">
        <v>16</v>
      </c>
      <c r="C219" s="0" t="s">
        <v>17</v>
      </c>
      <c r="D219" s="0" t="s">
        <v>18</v>
      </c>
      <c r="F219" s="0" t="n">
        <v>102.91</v>
      </c>
      <c r="H219" s="0" t="n">
        <v>189.72</v>
      </c>
      <c r="I219" s="0" t="n">
        <v>185.142941176471</v>
      </c>
      <c r="J219" s="0" t="n">
        <v>138.64</v>
      </c>
      <c r="K219" s="0" t="n">
        <v>46.5029411764706</v>
      </c>
      <c r="L219" s="0" t="n">
        <v>46.650683491062</v>
      </c>
      <c r="M219" s="0" t="n">
        <v>10.08</v>
      </c>
      <c r="N219" s="0" t="n">
        <v>0.1008</v>
      </c>
      <c r="O219" s="0" t="n">
        <v>3.39179810725552</v>
      </c>
      <c r="P219" s="0" t="n">
        <v>0.0339179810725552</v>
      </c>
      <c r="Q219" s="0" t="n">
        <v>1.7</v>
      </c>
      <c r="R219" s="0" t="n">
        <v>11.21</v>
      </c>
      <c r="S219" s="0" t="n">
        <v>9.51</v>
      </c>
      <c r="T219" s="0" t="n">
        <v>4.9</v>
      </c>
      <c r="U219" s="0" t="n">
        <v>3.2</v>
      </c>
      <c r="V219" s="0" t="n">
        <v>6.31</v>
      </c>
      <c r="W219" s="0" t="n">
        <v>197.1875</v>
      </c>
    </row>
    <row r="220" customFormat="false" ht="12" hidden="false" customHeight="false" outlineLevel="0" collapsed="false">
      <c r="A220" s="0" t="s">
        <v>46</v>
      </c>
      <c r="B220" s="0" t="s">
        <v>19</v>
      </c>
      <c r="C220" s="0" t="s">
        <v>17</v>
      </c>
      <c r="D220" s="0" t="s">
        <v>18</v>
      </c>
      <c r="F220" s="0" t="n">
        <v>86.81</v>
      </c>
      <c r="H220" s="0" t="n">
        <v>233</v>
      </c>
      <c r="I220" s="0" t="n">
        <v>228.422941176471</v>
      </c>
      <c r="K220" s="0" t="n">
        <v>228.422941176471</v>
      </c>
      <c r="L220" s="0" t="e">
        <f aca="false"/>
        <v>#DIV/0!</v>
      </c>
      <c r="N220" s="0" t="n">
        <v>0</v>
      </c>
      <c r="O220" s="0" t="e">
        <f aca="false"/>
        <v>#DIV/0!</v>
      </c>
      <c r="P220" s="0" t="e">
        <f aca="false"/>
        <v>#DIV/0!</v>
      </c>
      <c r="S220" s="0" t="n">
        <v>0</v>
      </c>
      <c r="U220" s="0" t="n">
        <v>0</v>
      </c>
      <c r="V220" s="0" t="n">
        <v>0</v>
      </c>
      <c r="W220" s="0" t="e">
        <f aca="false"/>
        <v>#DIV/0!</v>
      </c>
    </row>
    <row r="221" customFormat="false" ht="12" hidden="false" customHeight="false" outlineLevel="0" collapsed="false">
      <c r="A221" s="0" t="s">
        <v>46</v>
      </c>
      <c r="B221" s="0" t="s">
        <v>16</v>
      </c>
      <c r="C221" s="0" t="s">
        <v>17</v>
      </c>
      <c r="D221" s="0" t="s">
        <v>21</v>
      </c>
      <c r="F221" s="0" t="n">
        <v>146.19</v>
      </c>
      <c r="H221" s="0" t="n">
        <v>425.38</v>
      </c>
      <c r="I221" s="0" t="n">
        <v>420.802941176471</v>
      </c>
      <c r="J221" s="0" t="n">
        <v>201.88</v>
      </c>
      <c r="K221" s="0" t="n">
        <v>218.922941176471</v>
      </c>
      <c r="L221" s="0" t="n">
        <v>141.135571002979</v>
      </c>
      <c r="M221" s="0" t="n">
        <v>10.62</v>
      </c>
      <c r="N221" s="0" t="n">
        <v>0.1062</v>
      </c>
      <c r="O221" s="0" t="n">
        <v>7.42450844091361</v>
      </c>
      <c r="P221" s="0" t="n">
        <v>0.0742450844091361</v>
      </c>
      <c r="Q221" s="0" t="n">
        <v>1.68</v>
      </c>
      <c r="R221" s="0" t="n">
        <v>11.75</v>
      </c>
      <c r="S221" s="0" t="n">
        <v>10.07</v>
      </c>
      <c r="T221" s="0" t="n">
        <v>8.72</v>
      </c>
      <c r="U221" s="0" t="n">
        <v>7.04</v>
      </c>
      <c r="V221" s="0" t="n">
        <v>3.03</v>
      </c>
      <c r="W221" s="0" t="n">
        <v>43.0397727272727</v>
      </c>
    </row>
    <row r="222" customFormat="false" ht="12" hidden="false" customHeight="false" outlineLevel="0" collapsed="false">
      <c r="A222" s="0" t="s">
        <v>46</v>
      </c>
      <c r="B222" s="0" t="s">
        <v>19</v>
      </c>
      <c r="C222" s="0" t="s">
        <v>17</v>
      </c>
      <c r="D222" s="0" t="s">
        <v>21</v>
      </c>
      <c r="F222" s="0" t="n">
        <v>279.19</v>
      </c>
      <c r="H222" s="0" t="n">
        <v>340.55</v>
      </c>
      <c r="I222" s="0" t="n">
        <v>335.972941176471</v>
      </c>
      <c r="K222" s="0" t="n">
        <v>335.972941176471</v>
      </c>
      <c r="L222" s="0" t="e">
        <f aca="false"/>
        <v>#DIV/0!</v>
      </c>
      <c r="N222" s="0" t="n">
        <v>0</v>
      </c>
      <c r="O222" s="0" t="e">
        <f aca="false"/>
        <v>#DIV/0!</v>
      </c>
      <c r="P222" s="0" t="e">
        <f aca="false"/>
        <v>#DIV/0!</v>
      </c>
      <c r="S222" s="0" t="n">
        <v>0</v>
      </c>
      <c r="U222" s="0" t="n">
        <v>0</v>
      </c>
      <c r="V222" s="0" t="n">
        <v>0</v>
      </c>
      <c r="W222" s="0" t="e">
        <f aca="false"/>
        <v>#DIV/0!</v>
      </c>
    </row>
    <row r="223" customFormat="false" ht="12" hidden="false" customHeight="false" outlineLevel="0" collapsed="false">
      <c r="A223" s="0" t="s">
        <v>46</v>
      </c>
      <c r="B223" s="0" t="s">
        <v>16</v>
      </c>
      <c r="C223" s="0" t="s">
        <v>22</v>
      </c>
      <c r="D223" s="0" t="s">
        <v>18</v>
      </c>
      <c r="F223" s="0" t="n">
        <v>61.36</v>
      </c>
      <c r="H223" s="0" t="n">
        <v>127.33</v>
      </c>
      <c r="I223" s="0" t="n">
        <v>122.752941176471</v>
      </c>
      <c r="J223" s="0" t="n">
        <v>86.36</v>
      </c>
      <c r="K223" s="0" t="n">
        <v>36.3929411764706</v>
      </c>
      <c r="L223" s="0" t="n">
        <v>37.9882697947214</v>
      </c>
      <c r="M223" s="0" t="n">
        <v>11</v>
      </c>
      <c r="N223" s="0" t="n">
        <v>0.11</v>
      </c>
      <c r="O223" s="0" t="n">
        <v>4.83870967741936</v>
      </c>
      <c r="P223" s="0" t="n">
        <v>0.0483870967741936</v>
      </c>
      <c r="Q223" s="0" t="n">
        <v>1.7</v>
      </c>
      <c r="R223" s="0" t="n">
        <v>11.93</v>
      </c>
      <c r="S223" s="0" t="n">
        <v>10.23</v>
      </c>
      <c r="T223" s="0" t="n">
        <v>6.2</v>
      </c>
      <c r="U223" s="0" t="n">
        <v>4.5</v>
      </c>
      <c r="V223" s="0" t="n">
        <v>5.73</v>
      </c>
      <c r="W223" s="0" t="n">
        <v>127.333333333333</v>
      </c>
    </row>
    <row r="224" customFormat="false" ht="12" hidden="false" customHeight="false" outlineLevel="0" collapsed="false">
      <c r="A224" s="0" t="s">
        <v>46</v>
      </c>
      <c r="B224" s="0" t="s">
        <v>19</v>
      </c>
      <c r="C224" s="0" t="s">
        <v>22</v>
      </c>
      <c r="D224" s="0" t="s">
        <v>18</v>
      </c>
      <c r="F224" s="0" t="n">
        <v>65.97</v>
      </c>
      <c r="H224" s="0" t="n">
        <v>348.98</v>
      </c>
      <c r="I224" s="0" t="n">
        <v>344.402941176471</v>
      </c>
      <c r="K224" s="0" t="n">
        <v>344.402941176471</v>
      </c>
      <c r="L224" s="0" t="e">
        <f aca="false"/>
        <v>#DIV/0!</v>
      </c>
      <c r="N224" s="0" t="n">
        <v>0</v>
      </c>
      <c r="O224" s="0" t="e">
        <f aca="false"/>
        <v>#DIV/0!</v>
      </c>
      <c r="P224" s="0" t="e">
        <f aca="false"/>
        <v>#DIV/0!</v>
      </c>
      <c r="S224" s="0" t="n">
        <v>0</v>
      </c>
      <c r="U224" s="0" t="n">
        <v>0</v>
      </c>
      <c r="V224" s="0" t="n">
        <v>0</v>
      </c>
      <c r="W224" s="0" t="e">
        <f aca="false"/>
        <v>#DIV/0!</v>
      </c>
    </row>
    <row r="225" customFormat="false" ht="12" hidden="false" customHeight="false" outlineLevel="0" collapsed="false">
      <c r="A225" s="0" t="s">
        <v>46</v>
      </c>
      <c r="B225" s="0" t="s">
        <v>16</v>
      </c>
      <c r="C225" s="0" t="s">
        <v>22</v>
      </c>
      <c r="D225" s="0" t="s">
        <v>21</v>
      </c>
      <c r="F225" s="0" t="n">
        <v>283.01</v>
      </c>
      <c r="H225" s="0" t="n">
        <v>580.79</v>
      </c>
      <c r="I225" s="0" t="n">
        <v>576.212941176471</v>
      </c>
      <c r="J225" s="0" t="n">
        <v>221.12</v>
      </c>
      <c r="K225" s="0" t="n">
        <v>355.092941176471</v>
      </c>
      <c r="L225" s="0" t="n">
        <v>161.640434108527</v>
      </c>
      <c r="M225" s="0" t="n">
        <v>10.61</v>
      </c>
      <c r="N225" s="0" t="n">
        <v>0.1061</v>
      </c>
      <c r="O225" s="0" t="n">
        <v>7.75599224806202</v>
      </c>
      <c r="P225" s="0" t="n">
        <v>0.0775599224806202</v>
      </c>
      <c r="Q225" s="0" t="n">
        <v>1.7</v>
      </c>
      <c r="R225" s="0" t="n">
        <v>14.6</v>
      </c>
      <c r="S225" s="0" t="n">
        <v>12.9</v>
      </c>
      <c r="T225" s="0" t="n">
        <v>11.13</v>
      </c>
      <c r="U225" s="0" t="n">
        <v>9.43</v>
      </c>
      <c r="V225" s="0" t="n">
        <v>3.47</v>
      </c>
      <c r="W225" s="0" t="n">
        <v>36.797454931071</v>
      </c>
    </row>
    <row r="226" customFormat="false" ht="12" hidden="false" customHeight="false" outlineLevel="0" collapsed="false">
      <c r="A226" s="0" t="s">
        <v>46</v>
      </c>
      <c r="B226" s="0" t="s">
        <v>19</v>
      </c>
      <c r="C226" s="0" t="s">
        <v>22</v>
      </c>
      <c r="D226" s="0" t="s">
        <v>21</v>
      </c>
      <c r="F226" s="0" t="n">
        <v>297.78</v>
      </c>
      <c r="H226" s="0" t="n">
        <v>297.78</v>
      </c>
      <c r="I226" s="0" t="n">
        <v>293.202941176471</v>
      </c>
      <c r="K226" s="0" t="n">
        <v>293.202941176471</v>
      </c>
      <c r="L226" s="0" t="e">
        <f aca="false"/>
        <v>#DIV/0!</v>
      </c>
      <c r="N226" s="0" t="n">
        <v>0</v>
      </c>
      <c r="O226" s="0" t="e">
        <f aca="false"/>
        <v>#DIV/0!</v>
      </c>
      <c r="P226" s="0" t="e">
        <f aca="false"/>
        <v>#DIV/0!</v>
      </c>
      <c r="S226" s="0" t="n">
        <v>0</v>
      </c>
      <c r="U226" s="0" t="n">
        <v>0</v>
      </c>
      <c r="V226" s="0" t="n">
        <v>0</v>
      </c>
      <c r="W226" s="0" t="e">
        <f aca="false"/>
        <v>#DIV/0!</v>
      </c>
    </row>
    <row r="227" customFormat="false" ht="12" hidden="false" customHeight="false" outlineLevel="0" collapsed="false">
      <c r="H227" s="0" t="n">
        <v>101.45</v>
      </c>
      <c r="I227" s="0" t="n">
        <v>96.8729411764706</v>
      </c>
      <c r="K227" s="0" t="n">
        <v>96.8729411764706</v>
      </c>
      <c r="L227" s="0" t="e">
        <f aca="false"/>
        <v>#DIV/0!</v>
      </c>
      <c r="N227" s="0" t="n">
        <v>0</v>
      </c>
      <c r="O227" s="0" t="e">
        <f aca="false"/>
        <v>#DIV/0!</v>
      </c>
      <c r="P227" s="0" t="e">
        <f aca="false"/>
        <v>#DIV/0!</v>
      </c>
      <c r="S227" s="0" t="n">
        <v>0</v>
      </c>
      <c r="U227" s="0" t="n">
        <v>0</v>
      </c>
      <c r="V227" s="0" t="n">
        <v>0</v>
      </c>
      <c r="W227" s="0" t="e">
        <f aca="false"/>
        <v>#DIV/0!</v>
      </c>
    </row>
    <row r="228" customFormat="false" ht="12" hidden="false" customHeight="false" outlineLevel="0" collapsed="false">
      <c r="A228" s="0" t="s">
        <v>47</v>
      </c>
      <c r="B228" s="0" t="s">
        <v>16</v>
      </c>
      <c r="C228" s="0" t="s">
        <v>17</v>
      </c>
      <c r="D228" s="0" t="s">
        <v>18</v>
      </c>
      <c r="F228" s="0" t="n">
        <v>101.45</v>
      </c>
      <c r="G228" s="0" t="n">
        <v>2.31</v>
      </c>
      <c r="H228" s="0" t="n">
        <v>179.74</v>
      </c>
      <c r="I228" s="0" t="n">
        <v>175.162941176471</v>
      </c>
      <c r="J228" s="0" t="n">
        <v>122.15</v>
      </c>
      <c r="K228" s="0" t="n">
        <v>53.0129411764706</v>
      </c>
      <c r="L228" s="0" t="n">
        <v>32.0627523910733</v>
      </c>
      <c r="M228" s="0" t="n">
        <v>11.37</v>
      </c>
      <c r="N228" s="0" t="n">
        <v>0.1137</v>
      </c>
      <c r="O228" s="0" t="n">
        <v>2.98447396386823</v>
      </c>
      <c r="P228" s="0" t="n">
        <v>0.0298447396386823</v>
      </c>
      <c r="Q228" s="0" t="n">
        <v>1.89</v>
      </c>
      <c r="R228" s="0" t="n">
        <v>11.3</v>
      </c>
      <c r="S228" s="0" t="n">
        <v>9.41</v>
      </c>
      <c r="T228" s="0" t="n">
        <v>4.36</v>
      </c>
      <c r="U228" s="0" t="n">
        <v>2.47</v>
      </c>
      <c r="V228" s="0" t="n">
        <v>6.94</v>
      </c>
      <c r="W228" s="0" t="n">
        <v>280.971659919028</v>
      </c>
    </row>
    <row r="229" customFormat="false" ht="12" hidden="false" customHeight="false" outlineLevel="0" collapsed="false">
      <c r="A229" s="0" t="s">
        <v>47</v>
      </c>
      <c r="B229" s="0" t="s">
        <v>19</v>
      </c>
      <c r="C229" s="0" t="s">
        <v>17</v>
      </c>
      <c r="D229" s="0" t="s">
        <v>18</v>
      </c>
      <c r="F229" s="0" t="n">
        <v>78.29</v>
      </c>
      <c r="H229" s="0" t="n">
        <v>250.41</v>
      </c>
      <c r="I229" s="0" t="n">
        <v>245.832941176471</v>
      </c>
      <c r="K229" s="0" t="n">
        <v>245.832941176471</v>
      </c>
      <c r="L229" s="0" t="e">
        <f aca="false"/>
        <v>#DIV/0!</v>
      </c>
      <c r="N229" s="0" t="n">
        <v>0</v>
      </c>
      <c r="O229" s="0" t="e">
        <f aca="false"/>
        <v>#DIV/0!</v>
      </c>
      <c r="P229" s="0" t="e">
        <f aca="false"/>
        <v>#DIV/0!</v>
      </c>
      <c r="S229" s="0" t="n">
        <v>0</v>
      </c>
      <c r="U229" s="0" t="n">
        <v>0</v>
      </c>
      <c r="V229" s="0" t="n">
        <v>0</v>
      </c>
      <c r="W229" s="0" t="e">
        <f aca="false"/>
        <v>#DIV/0!</v>
      </c>
    </row>
    <row r="230" customFormat="false" ht="12" hidden="false" customHeight="false" outlineLevel="0" collapsed="false">
      <c r="A230" s="0" t="s">
        <v>47</v>
      </c>
      <c r="B230" s="0" t="s">
        <v>16</v>
      </c>
      <c r="C230" s="0" t="s">
        <v>17</v>
      </c>
      <c r="D230" s="0" t="s">
        <v>21</v>
      </c>
      <c r="F230" s="0" t="n">
        <v>172.12</v>
      </c>
      <c r="G230" s="0" t="n">
        <v>2.28</v>
      </c>
      <c r="H230" s="0" t="n">
        <v>368.21</v>
      </c>
      <c r="I230" s="0" t="n">
        <v>363.632941176471</v>
      </c>
      <c r="J230" s="0" t="n">
        <v>174.93</v>
      </c>
      <c r="K230" s="0" t="n">
        <v>188.702941176471</v>
      </c>
      <c r="L230" s="0" t="n">
        <v>125.905031847134</v>
      </c>
      <c r="M230" s="0" t="n">
        <v>10.33</v>
      </c>
      <c r="N230" s="0" t="n">
        <v>0.1033</v>
      </c>
      <c r="O230" s="0" t="n">
        <v>7.43496815286624</v>
      </c>
      <c r="P230" s="0" t="n">
        <v>0.0743496815286624</v>
      </c>
      <c r="Q230" s="0" t="n">
        <v>1.9</v>
      </c>
      <c r="R230" s="0" t="n">
        <v>11.32</v>
      </c>
      <c r="S230" s="0" t="n">
        <v>9.42</v>
      </c>
      <c r="T230" s="0" t="n">
        <v>8.68</v>
      </c>
      <c r="U230" s="0" t="n">
        <v>6.78</v>
      </c>
      <c r="V230" s="0" t="n">
        <v>2.64</v>
      </c>
      <c r="W230" s="0" t="n">
        <v>38.9380530973451</v>
      </c>
    </row>
    <row r="231" customFormat="false" ht="12" hidden="false" customHeight="false" outlineLevel="0" collapsed="false">
      <c r="A231" s="0" t="s">
        <v>47</v>
      </c>
      <c r="B231" s="0" t="s">
        <v>19</v>
      </c>
      <c r="C231" s="0" t="s">
        <v>17</v>
      </c>
      <c r="D231" s="0" t="s">
        <v>21</v>
      </c>
      <c r="F231" s="0" t="n">
        <v>196.09</v>
      </c>
      <c r="H231" s="0" t="n">
        <v>278.45</v>
      </c>
      <c r="I231" s="0" t="n">
        <v>273.872941176471</v>
      </c>
      <c r="K231" s="0" t="n">
        <v>273.872941176471</v>
      </c>
      <c r="L231" s="0" t="e">
        <f aca="false"/>
        <v>#DIV/0!</v>
      </c>
      <c r="N231" s="0" t="n">
        <v>0</v>
      </c>
      <c r="O231" s="0" t="e">
        <f aca="false"/>
        <v>#DIV/0!</v>
      </c>
      <c r="P231" s="0" t="e">
        <f aca="false"/>
        <v>#DIV/0!</v>
      </c>
      <c r="S231" s="0" t="n">
        <v>0</v>
      </c>
      <c r="U231" s="0" t="n">
        <v>0</v>
      </c>
      <c r="V231" s="0" t="n">
        <v>0</v>
      </c>
      <c r="W231" s="0" t="e">
        <f aca="false"/>
        <v>#DIV/0!</v>
      </c>
    </row>
    <row r="232" customFormat="false" ht="12" hidden="false" customHeight="false" outlineLevel="0" collapsed="false">
      <c r="A232" s="0" t="s">
        <v>47</v>
      </c>
      <c r="B232" s="0" t="s">
        <v>16</v>
      </c>
      <c r="C232" s="0" t="s">
        <v>22</v>
      </c>
      <c r="D232" s="0" t="s">
        <v>18</v>
      </c>
      <c r="F232" s="0" t="n">
        <v>82.36</v>
      </c>
      <c r="H232" s="0" t="n">
        <v>162.06</v>
      </c>
      <c r="I232" s="0" t="n">
        <v>157.482941176471</v>
      </c>
      <c r="J232" s="0" t="n">
        <v>94.21</v>
      </c>
      <c r="K232" s="0" t="n">
        <v>63.2729411764706</v>
      </c>
      <c r="L232" s="0" t="n">
        <v>27.5456649746193</v>
      </c>
      <c r="M232" s="0" t="n">
        <v>10.34</v>
      </c>
      <c r="N232" s="0" t="n">
        <v>0.1034</v>
      </c>
      <c r="O232" s="0" t="n">
        <v>3.023269035533</v>
      </c>
      <c r="P232" s="0" t="n">
        <v>0.03023269035533</v>
      </c>
      <c r="Q232" s="0" t="n">
        <v>1.89</v>
      </c>
      <c r="R232" s="0" t="n">
        <v>11.74</v>
      </c>
      <c r="S232" s="0" t="n">
        <v>9.85</v>
      </c>
      <c r="T232" s="0" t="n">
        <v>4.77</v>
      </c>
      <c r="U232" s="0" t="n">
        <v>2.88</v>
      </c>
      <c r="V232" s="0" t="n">
        <v>6.97</v>
      </c>
      <c r="W232" s="0" t="n">
        <v>242.013888888889</v>
      </c>
    </row>
    <row r="233" customFormat="false" ht="12" hidden="false" customHeight="false" outlineLevel="0" collapsed="false">
      <c r="A233" s="0" t="s">
        <v>47</v>
      </c>
      <c r="B233" s="0" t="s">
        <v>19</v>
      </c>
      <c r="C233" s="0" t="s">
        <v>22</v>
      </c>
      <c r="D233" s="0" t="s">
        <v>18</v>
      </c>
      <c r="F233" s="0" t="n">
        <v>79.7</v>
      </c>
      <c r="H233" s="0" t="n">
        <v>336.74</v>
      </c>
      <c r="I233" s="0" t="n">
        <v>332.162941176471</v>
      </c>
      <c r="K233" s="0" t="n">
        <v>332.162941176471</v>
      </c>
      <c r="L233" s="0" t="e">
        <f aca="false"/>
        <v>#DIV/0!</v>
      </c>
      <c r="N233" s="0" t="n">
        <v>0</v>
      </c>
      <c r="O233" s="0" t="e">
        <f aca="false"/>
        <v>#DIV/0!</v>
      </c>
      <c r="P233" s="0" t="e">
        <f aca="false"/>
        <v>#DIV/0!</v>
      </c>
      <c r="S233" s="0" t="n">
        <v>0</v>
      </c>
      <c r="U233" s="0" t="n">
        <v>0</v>
      </c>
      <c r="V233" s="0" t="n">
        <v>0</v>
      </c>
      <c r="W233" s="0" t="e">
        <f aca="false"/>
        <v>#DIV/0!</v>
      </c>
    </row>
    <row r="234" customFormat="false" ht="12" hidden="false" customHeight="false" outlineLevel="0" collapsed="false">
      <c r="A234" s="0" t="s">
        <v>47</v>
      </c>
      <c r="B234" s="0" t="s">
        <v>16</v>
      </c>
      <c r="C234" s="0" t="s">
        <v>22</v>
      </c>
      <c r="D234" s="0" t="s">
        <v>21</v>
      </c>
      <c r="F234" s="0" t="n">
        <v>257.04</v>
      </c>
      <c r="H234" s="0" t="n">
        <v>311.14</v>
      </c>
      <c r="I234" s="0" t="n">
        <v>306.562941176471</v>
      </c>
      <c r="J234" s="0" t="n">
        <v>209.98</v>
      </c>
      <c r="K234" s="0" t="n">
        <v>96.5829411764707</v>
      </c>
      <c r="L234" s="0" t="n">
        <v>133.201222339305</v>
      </c>
      <c r="M234" s="0" t="n">
        <v>10.16</v>
      </c>
      <c r="N234" s="0" t="n">
        <v>0.1016</v>
      </c>
      <c r="O234" s="0" t="n">
        <v>6.4450158061117</v>
      </c>
      <c r="P234" s="0" t="n">
        <v>0.064450158061117</v>
      </c>
      <c r="Q234" s="0" t="n">
        <v>1.92</v>
      </c>
      <c r="R234" s="0" t="n">
        <v>11.41</v>
      </c>
      <c r="S234" s="0" t="n">
        <v>9.49</v>
      </c>
      <c r="T234" s="0" t="n">
        <v>7.94</v>
      </c>
      <c r="U234" s="0" t="n">
        <v>6.02</v>
      </c>
      <c r="V234" s="0" t="n">
        <v>3.47</v>
      </c>
      <c r="W234" s="0" t="n">
        <v>57.641196013289</v>
      </c>
    </row>
    <row r="235" customFormat="false" ht="12" hidden="false" customHeight="false" outlineLevel="0" collapsed="false">
      <c r="A235" s="0" t="s">
        <v>47</v>
      </c>
      <c r="B235" s="0" t="s">
        <v>19</v>
      </c>
      <c r="C235" s="0" t="s">
        <v>22</v>
      </c>
      <c r="D235" s="0" t="s">
        <v>21</v>
      </c>
      <c r="F235" s="0" t="n">
        <v>54.1</v>
      </c>
      <c r="H235" s="0" t="n">
        <v>54.1</v>
      </c>
      <c r="I235" s="0" t="n">
        <v>49.5229411764706</v>
      </c>
      <c r="K235" s="0" t="n">
        <v>49.5229411764706</v>
      </c>
      <c r="L235" s="0" t="e">
        <f aca="false"/>
        <v>#DIV/0!</v>
      </c>
      <c r="N235" s="0" t="n">
        <v>0</v>
      </c>
      <c r="O235" s="0" t="e">
        <f aca="false"/>
        <v>#DIV/0!</v>
      </c>
      <c r="P235" s="0" t="e">
        <f aca="false"/>
        <v>#DIV/0!</v>
      </c>
      <c r="S235" s="0" t="n">
        <v>0</v>
      </c>
      <c r="U235" s="0" t="n">
        <v>0</v>
      </c>
      <c r="V235" s="0" t="n">
        <v>0</v>
      </c>
      <c r="W235" s="0" t="e">
        <f aca="false"/>
        <v>#DIV/0!</v>
      </c>
    </row>
    <row r="236" customFormat="false" ht="12" hidden="false" customHeight="false" outlineLevel="0" collapsed="false">
      <c r="H236" s="0" t="n">
        <v>152.92</v>
      </c>
      <c r="I236" s="0" t="n">
        <v>148.342941176471</v>
      </c>
      <c r="K236" s="0" t="n">
        <v>148.342941176471</v>
      </c>
      <c r="L236" s="0" t="e">
        <f aca="false"/>
        <v>#DIV/0!</v>
      </c>
      <c r="N236" s="0" t="n">
        <v>0</v>
      </c>
      <c r="O236" s="0" t="e">
        <f aca="false"/>
        <v>#DIV/0!</v>
      </c>
      <c r="P236" s="0" t="e">
        <f aca="false"/>
        <v>#DIV/0!</v>
      </c>
      <c r="S236" s="0" t="n">
        <v>0</v>
      </c>
      <c r="U236" s="0" t="n">
        <v>0</v>
      </c>
      <c r="V236" s="0" t="n">
        <v>0</v>
      </c>
      <c r="W236" s="0" t="e">
        <f aca="false"/>
        <v>#DIV/0!</v>
      </c>
    </row>
    <row r="237" customFormat="false" ht="12" hidden="false" customHeight="false" outlineLevel="0" collapsed="false">
      <c r="A237" s="0" t="s">
        <v>48</v>
      </c>
      <c r="B237" s="0" t="s">
        <v>16</v>
      </c>
      <c r="C237" s="0" t="s">
        <v>17</v>
      </c>
      <c r="D237" s="0" t="s">
        <v>18</v>
      </c>
      <c r="F237" s="0" t="n">
        <v>152.92</v>
      </c>
      <c r="G237" s="0" t="n">
        <v>2.29</v>
      </c>
      <c r="H237" s="0" t="n">
        <v>163.19</v>
      </c>
      <c r="I237" s="0" t="n">
        <v>158.612941176471</v>
      </c>
      <c r="J237" s="0" t="n">
        <v>93.5</v>
      </c>
      <c r="K237" s="0" t="n">
        <v>65.1129411764706</v>
      </c>
      <c r="L237" s="0" t="n">
        <v>26.4642070484582</v>
      </c>
      <c r="M237" s="0" t="n">
        <v>10.68</v>
      </c>
      <c r="N237" s="0" t="n">
        <v>0.1068</v>
      </c>
      <c r="O237" s="0" t="n">
        <v>3.02286343612335</v>
      </c>
      <c r="P237" s="0" t="n">
        <v>0.0302286343612335</v>
      </c>
      <c r="Q237" s="0" t="n">
        <v>1.8</v>
      </c>
      <c r="R237" s="0" t="n">
        <v>10.88</v>
      </c>
      <c r="S237" s="0" t="n">
        <v>9.08</v>
      </c>
      <c r="T237" s="0" t="n">
        <v>4.37</v>
      </c>
      <c r="U237" s="0" t="n">
        <v>2.57</v>
      </c>
      <c r="V237" s="0" t="n">
        <v>6.51</v>
      </c>
      <c r="W237" s="0" t="n">
        <v>253.307392996109</v>
      </c>
    </row>
    <row r="238" customFormat="false" ht="12" hidden="false" customHeight="false" outlineLevel="0" collapsed="false">
      <c r="A238" s="0" t="s">
        <v>48</v>
      </c>
      <c r="B238" s="0" t="s">
        <v>19</v>
      </c>
      <c r="C238" s="0" t="s">
        <v>17</v>
      </c>
      <c r="D238" s="0" t="s">
        <v>18</v>
      </c>
      <c r="F238" s="0" t="n">
        <v>10.27</v>
      </c>
      <c r="H238" s="0" t="n">
        <v>134.8</v>
      </c>
      <c r="I238" s="0" t="n">
        <v>130.222941176471</v>
      </c>
      <c r="K238" s="0" t="n">
        <v>130.222941176471</v>
      </c>
      <c r="L238" s="0" t="e">
        <f aca="false"/>
        <v>#DIV/0!</v>
      </c>
      <c r="N238" s="0" t="n">
        <v>0</v>
      </c>
      <c r="O238" s="0" t="e">
        <f aca="false"/>
        <v>#DIV/0!</v>
      </c>
      <c r="P238" s="0" t="e">
        <f aca="false"/>
        <v>#DIV/0!</v>
      </c>
      <c r="S238" s="0" t="n">
        <v>0</v>
      </c>
      <c r="U238" s="0" t="n">
        <v>0</v>
      </c>
      <c r="V238" s="0" t="n">
        <v>0</v>
      </c>
      <c r="W238" s="0" t="e">
        <f aca="false"/>
        <v>#DIV/0!</v>
      </c>
    </row>
    <row r="239" customFormat="false" ht="12" hidden="false" customHeight="false" outlineLevel="0" collapsed="false">
      <c r="A239" s="0" t="s">
        <v>48</v>
      </c>
      <c r="B239" s="0" t="s">
        <v>16</v>
      </c>
      <c r="C239" s="0" t="s">
        <v>17</v>
      </c>
      <c r="D239" s="0" t="s">
        <v>21</v>
      </c>
      <c r="F239" s="0" t="n">
        <v>124.53</v>
      </c>
      <c r="H239" s="0" t="n">
        <v>476.71</v>
      </c>
      <c r="I239" s="0" t="n">
        <v>472.132941176471</v>
      </c>
      <c r="J239" s="0" t="n">
        <v>330.72</v>
      </c>
      <c r="K239" s="0" t="n">
        <v>141.412941176471</v>
      </c>
      <c r="L239" s="0" t="n">
        <v>233.062366492147</v>
      </c>
      <c r="M239" s="0" t="n">
        <v>11.87</v>
      </c>
      <c r="N239" s="0" t="n">
        <v>0.1187</v>
      </c>
      <c r="O239" s="0" t="n">
        <v>8.36493193717278</v>
      </c>
      <c r="P239" s="0" t="n">
        <v>0.0836493193717278</v>
      </c>
      <c r="Q239" s="0" t="n">
        <v>1.73</v>
      </c>
      <c r="R239" s="0" t="n">
        <v>11.28</v>
      </c>
      <c r="S239" s="0" t="n">
        <v>9.55</v>
      </c>
      <c r="T239" s="0" t="n">
        <v>8.46</v>
      </c>
      <c r="U239" s="0" t="n">
        <v>6.73</v>
      </c>
      <c r="V239" s="0" t="n">
        <v>2.82</v>
      </c>
      <c r="W239" s="0" t="n">
        <v>41.9019316493313</v>
      </c>
    </row>
    <row r="240" customFormat="false" ht="12" hidden="false" customHeight="false" outlineLevel="0" collapsed="false">
      <c r="A240" s="0" t="s">
        <v>48</v>
      </c>
      <c r="B240" s="0" t="s">
        <v>19</v>
      </c>
      <c r="C240" s="0" t="s">
        <v>17</v>
      </c>
      <c r="D240" s="0" t="s">
        <v>21</v>
      </c>
      <c r="F240" s="0" t="n">
        <v>352.18</v>
      </c>
      <c r="H240" s="0" t="n">
        <v>509.49</v>
      </c>
      <c r="I240" s="0" t="n">
        <v>504.912941176471</v>
      </c>
      <c r="K240" s="0" t="n">
        <v>504.912941176471</v>
      </c>
      <c r="L240" s="0" t="e">
        <f aca="false"/>
        <v>#DIV/0!</v>
      </c>
      <c r="N240" s="0" t="n">
        <v>0</v>
      </c>
      <c r="O240" s="0" t="e">
        <f aca="false"/>
        <v>#DIV/0!</v>
      </c>
      <c r="P240" s="0" t="e">
        <f aca="false"/>
        <v>#DIV/0!</v>
      </c>
      <c r="S240" s="0" t="n">
        <v>0</v>
      </c>
      <c r="U240" s="0" t="n">
        <v>0</v>
      </c>
      <c r="V240" s="0" t="n">
        <v>0</v>
      </c>
      <c r="W240" s="0" t="e">
        <f aca="false"/>
        <v>#DIV/0!</v>
      </c>
    </row>
    <row r="241" customFormat="false" ht="12" hidden="false" customHeight="false" outlineLevel="0" collapsed="false">
      <c r="A241" s="0" t="s">
        <v>48</v>
      </c>
      <c r="B241" s="0" t="s">
        <v>16</v>
      </c>
      <c r="C241" s="0" t="s">
        <v>22</v>
      </c>
      <c r="D241" s="0" t="s">
        <v>18</v>
      </c>
      <c r="F241" s="0" t="n">
        <v>157.31</v>
      </c>
      <c r="H241" s="0" t="n">
        <v>174.5</v>
      </c>
      <c r="I241" s="0" t="n">
        <v>169.922941176471</v>
      </c>
      <c r="J241" s="0" t="n">
        <v>99.23</v>
      </c>
      <c r="K241" s="0" t="n">
        <v>70.6929411764706</v>
      </c>
      <c r="L241" s="0" t="n">
        <v>30.4242924528302</v>
      </c>
      <c r="M241" s="0" t="n">
        <v>10.27</v>
      </c>
      <c r="N241" s="0" t="n">
        <v>0.1027</v>
      </c>
      <c r="O241" s="0" t="n">
        <v>3.14882075471698</v>
      </c>
      <c r="P241" s="0" t="n">
        <v>0.0314882075471698</v>
      </c>
      <c r="Q241" s="0" t="n">
        <v>1.78</v>
      </c>
      <c r="R241" s="0" t="n">
        <v>12.38</v>
      </c>
      <c r="S241" s="0" t="n">
        <v>10.6</v>
      </c>
      <c r="T241" s="0" t="n">
        <v>5.03</v>
      </c>
      <c r="U241" s="0" t="n">
        <v>3.25</v>
      </c>
      <c r="V241" s="0" t="n">
        <v>7.35</v>
      </c>
      <c r="W241" s="0" t="n">
        <v>226.153846153846</v>
      </c>
    </row>
    <row r="242" customFormat="false" ht="12" hidden="false" customHeight="false" outlineLevel="0" collapsed="false">
      <c r="A242" s="0" t="s">
        <v>48</v>
      </c>
      <c r="B242" s="0" t="s">
        <v>19</v>
      </c>
      <c r="C242" s="0" t="s">
        <v>22</v>
      </c>
      <c r="D242" s="0" t="s">
        <v>18</v>
      </c>
      <c r="F242" s="0" t="n">
        <v>17.19</v>
      </c>
      <c r="H242" s="0" t="n">
        <v>17.19</v>
      </c>
      <c r="I242" s="0" t="n">
        <v>12.6129411764706</v>
      </c>
      <c r="K242" s="0" t="n">
        <v>12.6129411764706</v>
      </c>
      <c r="L242" s="0" t="e">
        <f aca="false"/>
        <v>#DIV/0!</v>
      </c>
      <c r="N242" s="0" t="n">
        <v>0</v>
      </c>
      <c r="O242" s="0" t="e">
        <f aca="false"/>
        <v>#DIV/0!</v>
      </c>
      <c r="P242" s="0" t="e">
        <f aca="false"/>
        <v>#DIV/0!</v>
      </c>
      <c r="S242" s="0" t="n">
        <v>0</v>
      </c>
      <c r="U242" s="0" t="n">
        <v>0</v>
      </c>
      <c r="V242" s="0" t="n">
        <v>0</v>
      </c>
      <c r="W242" s="0" t="e">
        <f aca="false"/>
        <v>#DIV/0!</v>
      </c>
    </row>
    <row r="243" customFormat="false" ht="12" hidden="false" customHeight="false" outlineLevel="0" collapsed="false">
      <c r="A243" s="0" t="s">
        <v>48</v>
      </c>
      <c r="B243" s="0" t="s">
        <v>16</v>
      </c>
      <c r="C243" s="0" t="s">
        <v>22</v>
      </c>
      <c r="D243" s="0" t="s">
        <v>21</v>
      </c>
      <c r="E243" s="0" t="s">
        <v>95</v>
      </c>
      <c r="F243" s="0" t="n">
        <v>0</v>
      </c>
      <c r="H243" s="0" t="n">
        <v>303.12</v>
      </c>
      <c r="I243" s="0" t="n">
        <v>298.542941176471</v>
      </c>
      <c r="J243" s="0" t="n">
        <v>158.79</v>
      </c>
      <c r="K243" s="0" t="n">
        <v>139.752941176471</v>
      </c>
      <c r="L243" s="0" t="n">
        <v>123.302840909091</v>
      </c>
      <c r="M243" s="0" t="n">
        <v>11.74</v>
      </c>
      <c r="N243" s="0" t="n">
        <v>0.1174</v>
      </c>
      <c r="O243" s="0" t="n">
        <v>9.11628787878788</v>
      </c>
      <c r="P243" s="0" t="n">
        <v>0.0911628787878788</v>
      </c>
      <c r="Q243" s="0" t="n">
        <v>1.73</v>
      </c>
      <c r="R243" s="0" t="n">
        <v>12.29</v>
      </c>
      <c r="S243" s="0" t="n">
        <v>10.56</v>
      </c>
      <c r="T243" s="0" t="n">
        <v>9.93</v>
      </c>
      <c r="U243" s="0" t="n">
        <v>8.2</v>
      </c>
      <c r="V243" s="0" t="n">
        <v>2.36</v>
      </c>
      <c r="W243" s="0" t="n">
        <v>28.780487804878</v>
      </c>
    </row>
    <row r="244" customFormat="false" ht="12" hidden="false" customHeight="false" outlineLevel="0" collapsed="false">
      <c r="A244" s="0" t="s">
        <v>48</v>
      </c>
      <c r="B244" s="0" t="s">
        <v>19</v>
      </c>
      <c r="C244" s="0" t="s">
        <v>22</v>
      </c>
      <c r="D244" s="0" t="s">
        <v>21</v>
      </c>
      <c r="F244" s="0" t="n">
        <v>303.12</v>
      </c>
      <c r="H244" s="0" t="n">
        <v>303.12</v>
      </c>
      <c r="I244" s="0" t="n">
        <v>298.542941176471</v>
      </c>
      <c r="K244" s="0" t="n">
        <v>298.542941176471</v>
      </c>
      <c r="L244" s="0" t="e">
        <f aca="false"/>
        <v>#DIV/0!</v>
      </c>
      <c r="N244" s="0" t="n">
        <v>0</v>
      </c>
      <c r="O244" s="0" t="e">
        <f aca="false"/>
        <v>#DIV/0!</v>
      </c>
      <c r="P244" s="0" t="e">
        <f aca="false"/>
        <v>#DIV/0!</v>
      </c>
      <c r="S244" s="0" t="n">
        <v>0</v>
      </c>
      <c r="U244" s="0" t="n">
        <v>0</v>
      </c>
      <c r="V244" s="0" t="n">
        <v>0</v>
      </c>
      <c r="W244" s="0" t="e">
        <f aca="false"/>
        <v>#DIV/0!</v>
      </c>
    </row>
    <row r="245" customFormat="false" ht="12" hidden="false" customHeight="false" outlineLevel="0" collapsed="false">
      <c r="H245" s="0" t="n">
        <v>27.51</v>
      </c>
      <c r="I245" s="0" t="n">
        <v>22.9329411764706</v>
      </c>
      <c r="K245" s="0" t="n">
        <v>22.9329411764706</v>
      </c>
      <c r="L245" s="0" t="e">
        <f aca="false"/>
        <v>#DIV/0!</v>
      </c>
      <c r="N245" s="0" t="n">
        <v>0</v>
      </c>
      <c r="O245" s="0" t="e">
        <f aca="false"/>
        <v>#DIV/0!</v>
      </c>
      <c r="P245" s="0" t="e">
        <f aca="false"/>
        <v>#DIV/0!</v>
      </c>
      <c r="S245" s="0" t="n">
        <v>0</v>
      </c>
      <c r="U245" s="0" t="n">
        <v>0</v>
      </c>
      <c r="V245" s="0" t="n">
        <v>0</v>
      </c>
      <c r="W245" s="0" t="e">
        <f aca="false"/>
        <v>#DIV/0!</v>
      </c>
    </row>
    <row r="246" customFormat="false" ht="12" hidden="false" customHeight="false" outlineLevel="0" collapsed="false">
      <c r="A246" s="0" t="s">
        <v>49</v>
      </c>
      <c r="B246" s="0" t="s">
        <v>16</v>
      </c>
      <c r="C246" s="0" t="s">
        <v>17</v>
      </c>
      <c r="D246" s="0" t="s">
        <v>18</v>
      </c>
      <c r="F246" s="0" t="n">
        <v>27.51</v>
      </c>
      <c r="H246" s="0" t="n">
        <v>96.27</v>
      </c>
      <c r="I246" s="0" t="n">
        <v>91.6929411764706</v>
      </c>
      <c r="J246" s="0" t="n">
        <v>52.76</v>
      </c>
      <c r="K246" s="0" t="n">
        <v>38.9329411764706</v>
      </c>
      <c r="L246" s="0" t="n">
        <v>13.998820754717</v>
      </c>
      <c r="M246" s="0" t="n">
        <v>10.98</v>
      </c>
      <c r="N246" s="0" t="n">
        <v>0.1098</v>
      </c>
      <c r="O246" s="0" t="n">
        <v>2.91332547169811</v>
      </c>
      <c r="P246" s="0" t="n">
        <v>0.0291332547169811</v>
      </c>
      <c r="Q246" s="0" t="n">
        <v>1.81</v>
      </c>
      <c r="R246" s="0" t="n">
        <v>10.29</v>
      </c>
      <c r="S246" s="0" t="n">
        <v>8.48</v>
      </c>
      <c r="T246" s="0" t="n">
        <v>4.06</v>
      </c>
      <c r="U246" s="0" t="n">
        <v>2.25</v>
      </c>
      <c r="V246" s="0" t="n">
        <v>6.23</v>
      </c>
      <c r="W246" s="0" t="n">
        <v>276.888888888889</v>
      </c>
    </row>
    <row r="247" customFormat="false" ht="12" hidden="false" customHeight="false" outlineLevel="0" collapsed="false">
      <c r="A247" s="0" t="s">
        <v>49</v>
      </c>
      <c r="B247" s="0" t="s">
        <v>19</v>
      </c>
      <c r="C247" s="0" t="s">
        <v>17</v>
      </c>
      <c r="D247" s="0" t="s">
        <v>18</v>
      </c>
      <c r="F247" s="0" t="n">
        <v>68.76</v>
      </c>
      <c r="H247" s="0" t="n">
        <v>175.52</v>
      </c>
      <c r="I247" s="0" t="n">
        <v>170.942941176471</v>
      </c>
      <c r="K247" s="0" t="n">
        <v>170.942941176471</v>
      </c>
      <c r="L247" s="0" t="e">
        <f aca="false"/>
        <v>#DIV/0!</v>
      </c>
      <c r="N247" s="0" t="n">
        <v>0</v>
      </c>
      <c r="O247" s="0" t="e">
        <f aca="false"/>
        <v>#DIV/0!</v>
      </c>
      <c r="P247" s="0" t="e">
        <f aca="false"/>
        <v>#DIV/0!</v>
      </c>
      <c r="S247" s="0" t="n">
        <v>0</v>
      </c>
      <c r="U247" s="0" t="n">
        <v>0</v>
      </c>
      <c r="V247" s="0" t="n">
        <v>0</v>
      </c>
      <c r="W247" s="0" t="e">
        <f aca="false"/>
        <v>#DIV/0!</v>
      </c>
    </row>
    <row r="248" customFormat="false" ht="12" hidden="false" customHeight="false" outlineLevel="0" collapsed="false">
      <c r="A248" s="0" t="s">
        <v>49</v>
      </c>
      <c r="B248" s="0" t="s">
        <v>16</v>
      </c>
      <c r="C248" s="0" t="s">
        <v>17</v>
      </c>
      <c r="D248" s="0" t="s">
        <v>21</v>
      </c>
      <c r="F248" s="0" t="n">
        <v>106.76</v>
      </c>
      <c r="G248" s="0" t="n">
        <v>2.28</v>
      </c>
      <c r="H248" s="0" t="n">
        <v>274.33</v>
      </c>
      <c r="I248" s="0" t="n">
        <v>269.752941176471</v>
      </c>
      <c r="J248" s="0" t="n">
        <v>180.47</v>
      </c>
      <c r="K248" s="0" t="n">
        <v>89.2829411764706</v>
      </c>
      <c r="L248" s="0" t="n">
        <v>122.303575240128</v>
      </c>
      <c r="M248" s="0" t="n">
        <v>10.07</v>
      </c>
      <c r="N248" s="0" t="n">
        <v>0.1007</v>
      </c>
      <c r="O248" s="0" t="n">
        <v>6.824386339381</v>
      </c>
      <c r="P248" s="0" t="n">
        <v>0.06824386339381</v>
      </c>
      <c r="Q248" s="0" t="n">
        <v>1.87</v>
      </c>
      <c r="R248" s="0" t="n">
        <v>11.24</v>
      </c>
      <c r="S248" s="0" t="n">
        <v>9.37</v>
      </c>
      <c r="T248" s="0" t="n">
        <v>8.22</v>
      </c>
      <c r="U248" s="0" t="n">
        <v>6.35</v>
      </c>
      <c r="V248" s="0" t="n">
        <v>3.02</v>
      </c>
      <c r="W248" s="0" t="n">
        <v>47.5590551181102</v>
      </c>
    </row>
    <row r="249" customFormat="false" ht="12" hidden="false" customHeight="false" outlineLevel="0" collapsed="false">
      <c r="A249" s="0" t="s">
        <v>49</v>
      </c>
      <c r="B249" s="0" t="s">
        <v>19</v>
      </c>
      <c r="C249" s="0" t="s">
        <v>17</v>
      </c>
      <c r="D249" s="0" t="s">
        <v>21</v>
      </c>
      <c r="F249" s="0" t="n">
        <v>167.57</v>
      </c>
      <c r="H249" s="0" t="n">
        <v>204.28</v>
      </c>
      <c r="I249" s="0" t="n">
        <v>199.702941176471</v>
      </c>
      <c r="K249" s="0" t="n">
        <v>199.702941176471</v>
      </c>
      <c r="L249" s="0" t="e">
        <f aca="false"/>
        <v>#DIV/0!</v>
      </c>
      <c r="N249" s="0" t="n">
        <v>0</v>
      </c>
      <c r="O249" s="0" t="e">
        <f aca="false"/>
        <v>#DIV/0!</v>
      </c>
      <c r="P249" s="0" t="e">
        <f aca="false"/>
        <v>#DIV/0!</v>
      </c>
      <c r="S249" s="0" t="n">
        <v>0</v>
      </c>
      <c r="U249" s="0" t="n">
        <v>0</v>
      </c>
      <c r="V249" s="0" t="n">
        <v>0</v>
      </c>
      <c r="W249" s="0" t="e">
        <f aca="false"/>
        <v>#DIV/0!</v>
      </c>
    </row>
    <row r="250" customFormat="false" ht="12" hidden="false" customHeight="false" outlineLevel="0" collapsed="false">
      <c r="A250" s="0" t="s">
        <v>49</v>
      </c>
      <c r="B250" s="0" t="s">
        <v>16</v>
      </c>
      <c r="C250" s="0" t="s">
        <v>22</v>
      </c>
      <c r="D250" s="0" t="s">
        <v>18</v>
      </c>
      <c r="F250" s="0" t="n">
        <v>36.71</v>
      </c>
      <c r="H250" s="0" t="n">
        <v>111.04</v>
      </c>
      <c r="I250" s="0" t="n">
        <v>106.462941176471</v>
      </c>
      <c r="J250" s="0" t="n">
        <v>85.1</v>
      </c>
      <c r="K250" s="0" t="n">
        <v>21.3629411764706</v>
      </c>
      <c r="L250" s="0" t="n">
        <v>20.5785638859557</v>
      </c>
      <c r="M250" s="0" t="n">
        <v>10.3</v>
      </c>
      <c r="N250" s="0" t="n">
        <v>0.103</v>
      </c>
      <c r="O250" s="0" t="n">
        <v>2.49070749736009</v>
      </c>
      <c r="P250" s="0" t="n">
        <v>0.0249070749736009</v>
      </c>
      <c r="Q250" s="0" t="n">
        <v>1.8</v>
      </c>
      <c r="R250" s="0" t="n">
        <v>11.27</v>
      </c>
      <c r="S250" s="0" t="n">
        <v>9.47</v>
      </c>
      <c r="T250" s="0" t="n">
        <v>4.09</v>
      </c>
      <c r="U250" s="0" t="n">
        <v>2.29</v>
      </c>
      <c r="V250" s="0" t="n">
        <v>7.18</v>
      </c>
      <c r="W250" s="0" t="n">
        <v>313.53711790393</v>
      </c>
    </row>
    <row r="251" customFormat="false" ht="12" hidden="false" customHeight="false" outlineLevel="0" collapsed="false">
      <c r="A251" s="0" t="s">
        <v>49</v>
      </c>
      <c r="B251" s="0" t="s">
        <v>19</v>
      </c>
      <c r="C251" s="0" t="s">
        <v>22</v>
      </c>
      <c r="D251" s="0" t="s">
        <v>18</v>
      </c>
      <c r="F251" s="0" t="n">
        <v>74.33</v>
      </c>
      <c r="H251" s="0" t="n">
        <v>393.91</v>
      </c>
      <c r="I251" s="0" t="n">
        <v>389.332941176471</v>
      </c>
      <c r="K251" s="0" t="n">
        <v>389.332941176471</v>
      </c>
      <c r="L251" s="0" t="e">
        <f aca="false"/>
        <v>#DIV/0!</v>
      </c>
      <c r="N251" s="0" t="n">
        <v>0</v>
      </c>
      <c r="O251" s="0" t="e">
        <f aca="false"/>
        <v>#DIV/0!</v>
      </c>
      <c r="P251" s="0" t="e">
        <f aca="false"/>
        <v>#DIV/0!</v>
      </c>
      <c r="S251" s="0" t="n">
        <v>0</v>
      </c>
      <c r="U251" s="0" t="n">
        <v>0</v>
      </c>
      <c r="V251" s="0" t="n">
        <v>0</v>
      </c>
      <c r="W251" s="0" t="e">
        <f aca="false"/>
        <v>#DIV/0!</v>
      </c>
    </row>
    <row r="252" customFormat="false" ht="12" hidden="false" customHeight="false" outlineLevel="0" collapsed="false">
      <c r="A252" s="0" t="s">
        <v>49</v>
      </c>
      <c r="B252" s="0" t="s">
        <v>16</v>
      </c>
      <c r="C252" s="0" t="s">
        <v>22</v>
      </c>
      <c r="D252" s="0" t="s">
        <v>21</v>
      </c>
      <c r="F252" s="0" t="n">
        <v>319.58</v>
      </c>
      <c r="H252" s="0" t="n">
        <v>549.1</v>
      </c>
      <c r="I252" s="0" t="n">
        <v>544.522941176471</v>
      </c>
      <c r="J252" s="0" t="n">
        <v>408.5</v>
      </c>
      <c r="K252" s="0" t="n">
        <v>136.022941176471</v>
      </c>
      <c r="L252" s="0" t="n">
        <v>298.582329317269</v>
      </c>
      <c r="M252" s="0" t="n">
        <v>11.27</v>
      </c>
      <c r="N252" s="0" t="n">
        <v>0.1127</v>
      </c>
      <c r="O252" s="0" t="n">
        <v>8.23751004016064</v>
      </c>
      <c r="P252" s="0" t="n">
        <v>0.0823751004016064</v>
      </c>
      <c r="Q252" s="0" t="n">
        <v>1.88</v>
      </c>
      <c r="R252" s="0" t="n">
        <v>11.84</v>
      </c>
      <c r="S252" s="0" t="n">
        <v>9.96</v>
      </c>
      <c r="T252" s="0" t="n">
        <v>9.16</v>
      </c>
      <c r="U252" s="0" t="n">
        <v>7.28</v>
      </c>
      <c r="V252" s="0" t="n">
        <v>2.68</v>
      </c>
      <c r="W252" s="0" t="n">
        <v>36.8131868131868</v>
      </c>
    </row>
    <row r="253" customFormat="false" ht="12" hidden="false" customHeight="false" outlineLevel="0" collapsed="false">
      <c r="A253" s="0" t="s">
        <v>49</v>
      </c>
      <c r="B253" s="0" t="s">
        <v>19</v>
      </c>
      <c r="C253" s="0" t="s">
        <v>22</v>
      </c>
      <c r="D253" s="0" t="s">
        <v>21</v>
      </c>
      <c r="F253" s="0" t="n">
        <v>229.52</v>
      </c>
      <c r="H253" s="0" t="n">
        <v>229.52</v>
      </c>
      <c r="I253" s="0" t="n">
        <v>224.942941176471</v>
      </c>
      <c r="K253" s="0" t="n">
        <v>224.942941176471</v>
      </c>
      <c r="L253" s="0" t="e">
        <f aca="false"/>
        <v>#DIV/0!</v>
      </c>
      <c r="N253" s="0" t="n">
        <v>0</v>
      </c>
      <c r="O253" s="0" t="e">
        <f aca="false"/>
        <v>#DIV/0!</v>
      </c>
      <c r="P253" s="0" t="e">
        <f aca="false"/>
        <v>#DIV/0!</v>
      </c>
      <c r="S253" s="0" t="n">
        <v>0</v>
      </c>
      <c r="U253" s="0" t="n">
        <v>0</v>
      </c>
      <c r="V253" s="0" t="n">
        <v>0</v>
      </c>
      <c r="W253" s="0" t="e">
        <f aca="false"/>
        <v>#DIV/0!</v>
      </c>
    </row>
    <row r="254" customFormat="false" ht="12" hidden="false" customHeight="false" outlineLevel="0" collapsed="false">
      <c r="H254" s="0" t="n">
        <v>114.26</v>
      </c>
      <c r="I254" s="0" t="n">
        <v>109.682941176471</v>
      </c>
      <c r="K254" s="0" t="n">
        <v>109.682941176471</v>
      </c>
      <c r="L254" s="0" t="e">
        <f aca="false"/>
        <v>#DIV/0!</v>
      </c>
      <c r="N254" s="0" t="n">
        <v>0</v>
      </c>
      <c r="O254" s="0" t="e">
        <f aca="false"/>
        <v>#DIV/0!</v>
      </c>
      <c r="P254" s="0" t="e">
        <f aca="false"/>
        <v>#DIV/0!</v>
      </c>
      <c r="S254" s="0" t="n">
        <v>0</v>
      </c>
      <c r="U254" s="0" t="n">
        <v>0</v>
      </c>
      <c r="V254" s="0" t="n">
        <v>0</v>
      </c>
      <c r="W254" s="0" t="e">
        <f aca="false"/>
        <v>#DIV/0!</v>
      </c>
    </row>
    <row r="255" customFormat="false" ht="12" hidden="false" customHeight="false" outlineLevel="0" collapsed="false">
      <c r="A255" s="0" t="s">
        <v>50</v>
      </c>
      <c r="B255" s="0" t="s">
        <v>16</v>
      </c>
      <c r="C255" s="0" t="s">
        <v>17</v>
      </c>
      <c r="D255" s="0" t="s">
        <v>18</v>
      </c>
      <c r="F255" s="0" t="n">
        <v>114.26</v>
      </c>
      <c r="G255" s="0" t="n">
        <v>2.29</v>
      </c>
      <c r="H255" s="0" t="n">
        <v>177.23</v>
      </c>
      <c r="I255" s="0" t="n">
        <v>172.652941176471</v>
      </c>
      <c r="J255" s="0" t="n">
        <v>122.18</v>
      </c>
      <c r="K255" s="0" t="n">
        <v>50.4729411764706</v>
      </c>
      <c r="L255" s="0" t="n">
        <v>43.6357142857143</v>
      </c>
      <c r="M255" s="0" t="n">
        <v>10.52</v>
      </c>
      <c r="N255" s="0" t="n">
        <v>0.1052</v>
      </c>
      <c r="O255" s="0" t="n">
        <v>3.75714285714286</v>
      </c>
      <c r="P255" s="0" t="n">
        <v>0.0375714285714286</v>
      </c>
      <c r="Q255" s="0" t="n">
        <v>1.78</v>
      </c>
      <c r="R255" s="0" t="n">
        <v>10.46</v>
      </c>
      <c r="S255" s="0" t="n">
        <v>8.68</v>
      </c>
      <c r="T255" s="0" t="n">
        <v>4.88</v>
      </c>
      <c r="U255" s="0" t="n">
        <v>3.1</v>
      </c>
      <c r="V255" s="0" t="n">
        <v>5.58</v>
      </c>
      <c r="W255" s="0" t="n">
        <v>180</v>
      </c>
    </row>
    <row r="256" customFormat="false" ht="12" hidden="false" customHeight="false" outlineLevel="0" collapsed="false">
      <c r="A256" s="0" t="s">
        <v>50</v>
      </c>
      <c r="B256" s="0" t="s">
        <v>19</v>
      </c>
      <c r="C256" s="0" t="s">
        <v>17</v>
      </c>
      <c r="D256" s="0" t="s">
        <v>18</v>
      </c>
      <c r="F256" s="0" t="n">
        <v>62.97</v>
      </c>
      <c r="H256" s="0" t="n">
        <v>62.97</v>
      </c>
      <c r="I256" s="0" t="n">
        <v>58.3929411764706</v>
      </c>
      <c r="K256" s="0" t="n">
        <v>58.3929411764706</v>
      </c>
      <c r="L256" s="0" t="e">
        <f aca="false"/>
        <v>#DIV/0!</v>
      </c>
      <c r="N256" s="0" t="n">
        <v>0</v>
      </c>
      <c r="O256" s="0" t="e">
        <f aca="false"/>
        <v>#DIV/0!</v>
      </c>
      <c r="P256" s="0" t="e">
        <f aca="false"/>
        <v>#DIV/0!</v>
      </c>
      <c r="S256" s="0" t="n">
        <v>0</v>
      </c>
      <c r="U256" s="0" t="n">
        <v>0</v>
      </c>
      <c r="V256" s="0" t="n">
        <v>0</v>
      </c>
      <c r="W256" s="0" t="e">
        <f aca="false"/>
        <v>#DIV/0!</v>
      </c>
    </row>
    <row r="257" customFormat="false" ht="12" hidden="false" customHeight="false" outlineLevel="0" collapsed="false">
      <c r="A257" s="0" t="s">
        <v>50</v>
      </c>
      <c r="B257" s="0" t="s">
        <v>16</v>
      </c>
      <c r="C257" s="0" t="s">
        <v>17</v>
      </c>
      <c r="D257" s="0" t="s">
        <v>21</v>
      </c>
      <c r="E257" s="0" t="s">
        <v>98</v>
      </c>
      <c r="F257" s="0" t="n">
        <v>0</v>
      </c>
      <c r="H257" s="0" t="n">
        <v>162.88</v>
      </c>
      <c r="I257" s="0" t="n">
        <v>158.302941176471</v>
      </c>
      <c r="J257" s="0" t="n">
        <v>33.18</v>
      </c>
      <c r="K257" s="0" t="n">
        <v>125.122941176471</v>
      </c>
      <c r="L257" s="0" t="n">
        <v>20.7280952380952</v>
      </c>
      <c r="M257" s="0" t="n">
        <v>10.11</v>
      </c>
      <c r="N257" s="0" t="n">
        <v>0.1011</v>
      </c>
      <c r="O257" s="0" t="n">
        <v>6.3158843537415</v>
      </c>
      <c r="P257" s="0" t="n">
        <v>0.063158843537415</v>
      </c>
      <c r="Q257" s="0" t="n">
        <v>1.76</v>
      </c>
      <c r="R257" s="0" t="n">
        <v>10.58</v>
      </c>
      <c r="S257" s="0" t="n">
        <v>8.82</v>
      </c>
      <c r="T257" s="0" t="n">
        <v>7.27</v>
      </c>
      <c r="U257" s="0" t="n">
        <v>5.51</v>
      </c>
      <c r="V257" s="0" t="n">
        <v>3.31</v>
      </c>
      <c r="W257" s="0" t="n">
        <v>60.0725952813067</v>
      </c>
    </row>
    <row r="258" customFormat="false" ht="12" hidden="false" customHeight="false" outlineLevel="0" collapsed="false">
      <c r="A258" s="0" t="s">
        <v>50</v>
      </c>
      <c r="B258" s="0" t="s">
        <v>19</v>
      </c>
      <c r="C258" s="0" t="s">
        <v>17</v>
      </c>
      <c r="D258" s="0" t="s">
        <v>21</v>
      </c>
      <c r="F258" s="0" t="n">
        <v>162.88</v>
      </c>
      <c r="H258" s="0" t="n">
        <v>271.85</v>
      </c>
      <c r="I258" s="0" t="n">
        <v>267.272941176471</v>
      </c>
      <c r="K258" s="0" t="n">
        <v>267.272941176471</v>
      </c>
      <c r="L258" s="0" t="e">
        <f aca="false"/>
        <v>#DIV/0!</v>
      </c>
      <c r="N258" s="0" t="n">
        <v>0</v>
      </c>
      <c r="O258" s="0" t="e">
        <f aca="false"/>
        <v>#DIV/0!</v>
      </c>
      <c r="P258" s="0" t="e">
        <f aca="false"/>
        <v>#DIV/0!</v>
      </c>
      <c r="S258" s="0" t="n">
        <v>0</v>
      </c>
      <c r="U258" s="0" t="n">
        <v>0</v>
      </c>
      <c r="V258" s="0" t="n">
        <v>0</v>
      </c>
      <c r="W258" s="0" t="e">
        <f aca="false"/>
        <v>#DIV/0!</v>
      </c>
    </row>
    <row r="259" customFormat="false" ht="12" hidden="false" customHeight="false" outlineLevel="0" collapsed="false">
      <c r="A259" s="0" t="s">
        <v>50</v>
      </c>
      <c r="B259" s="0" t="s">
        <v>16</v>
      </c>
      <c r="C259" s="0" t="s">
        <v>22</v>
      </c>
      <c r="D259" s="0" t="s">
        <v>18</v>
      </c>
      <c r="F259" s="0" t="n">
        <v>108.97</v>
      </c>
      <c r="H259" s="0" t="n">
        <v>217.62</v>
      </c>
      <c r="I259" s="0" t="n">
        <v>213.042941176471</v>
      </c>
      <c r="J259" s="0" t="n">
        <v>176.79</v>
      </c>
      <c r="K259" s="0" t="n">
        <v>36.2529411764706</v>
      </c>
      <c r="L259" s="0" t="n">
        <v>57.2479429133858</v>
      </c>
      <c r="M259" s="0" t="n">
        <v>10.04</v>
      </c>
      <c r="N259" s="0" t="n">
        <v>0.1004</v>
      </c>
      <c r="O259" s="0" t="n">
        <v>3.25114173228346</v>
      </c>
      <c r="P259" s="0" t="n">
        <v>0.0325114173228346</v>
      </c>
      <c r="Q259" s="0" t="n">
        <v>1.77</v>
      </c>
      <c r="R259" s="0" t="n">
        <v>11.93</v>
      </c>
      <c r="S259" s="0" t="n">
        <v>10.16</v>
      </c>
      <c r="T259" s="0" t="n">
        <v>5.06</v>
      </c>
      <c r="U259" s="0" t="n">
        <v>3.29</v>
      </c>
      <c r="V259" s="0" t="n">
        <v>6.87</v>
      </c>
      <c r="W259" s="0" t="n">
        <v>208.814589665654</v>
      </c>
    </row>
    <row r="260" customFormat="false" ht="12" hidden="false" customHeight="false" outlineLevel="0" collapsed="false">
      <c r="A260" s="0" t="s">
        <v>50</v>
      </c>
      <c r="B260" s="0" t="s">
        <v>19</v>
      </c>
      <c r="C260" s="0" t="s">
        <v>22</v>
      </c>
      <c r="D260" s="0" t="s">
        <v>18</v>
      </c>
      <c r="F260" s="0" t="n">
        <v>108.65</v>
      </c>
      <c r="H260" s="0" t="n">
        <v>108.65</v>
      </c>
      <c r="I260" s="0" t="n">
        <v>104.072941176471</v>
      </c>
      <c r="K260" s="0" t="n">
        <v>104.072941176471</v>
      </c>
      <c r="L260" s="0" t="e">
        <f aca="false"/>
        <v>#DIV/0!</v>
      </c>
      <c r="N260" s="0" t="n">
        <v>0</v>
      </c>
      <c r="O260" s="0" t="e">
        <f aca="false"/>
        <v>#DIV/0!</v>
      </c>
      <c r="P260" s="0" t="e">
        <f aca="false"/>
        <v>#DIV/0!</v>
      </c>
      <c r="S260" s="0" t="n">
        <v>0</v>
      </c>
      <c r="U260" s="0" t="n">
        <v>0</v>
      </c>
      <c r="V260" s="0" t="n">
        <v>0</v>
      </c>
      <c r="W260" s="0" t="e">
        <f aca="false"/>
        <v>#DIV/0!</v>
      </c>
    </row>
    <row r="261" customFormat="false" ht="12" hidden="false" customHeight="false" outlineLevel="0" collapsed="false">
      <c r="A261" s="0" t="s">
        <v>50</v>
      </c>
      <c r="B261" s="0" t="s">
        <v>16</v>
      </c>
      <c r="C261" s="0" t="s">
        <v>22</v>
      </c>
      <c r="D261" s="0" t="s">
        <v>21</v>
      </c>
      <c r="E261" s="0" t="s">
        <v>98</v>
      </c>
      <c r="F261" s="0" t="n">
        <v>0</v>
      </c>
      <c r="H261" s="0" t="n">
        <v>0</v>
      </c>
      <c r="I261" s="0" t="n">
        <v>-4.57705882352941</v>
      </c>
      <c r="K261" s="0" t="n">
        <v>-4.57705882352941</v>
      </c>
      <c r="L261" s="0" t="e">
        <f aca="false"/>
        <v>#DIV/0!</v>
      </c>
      <c r="N261" s="0" t="n">
        <v>0</v>
      </c>
      <c r="O261" s="0" t="e">
        <f aca="false"/>
        <v>#DIV/0!</v>
      </c>
      <c r="P261" s="0" t="e">
        <f aca="false"/>
        <v>#DIV/0!</v>
      </c>
      <c r="S261" s="0" t="n">
        <v>0</v>
      </c>
      <c r="U261" s="0" t="n">
        <v>0</v>
      </c>
      <c r="V261" s="0" t="n">
        <v>0</v>
      </c>
      <c r="W261" s="0" t="e">
        <f aca="false"/>
        <v>#DIV/0!</v>
      </c>
    </row>
    <row r="262" customFormat="false" ht="12" hidden="false" customHeight="false" outlineLevel="0" collapsed="false">
      <c r="A262" s="0" t="s">
        <v>50</v>
      </c>
      <c r="B262" s="0" t="s">
        <v>19</v>
      </c>
      <c r="C262" s="0" t="s">
        <v>22</v>
      </c>
      <c r="D262" s="0" t="s">
        <v>21</v>
      </c>
      <c r="E262" s="0" t="s">
        <v>98</v>
      </c>
      <c r="F262" s="0" t="n">
        <v>0</v>
      </c>
      <c r="H262" s="0" t="n">
        <v>0</v>
      </c>
      <c r="I262" s="0" t="n">
        <v>-4.57705882352941</v>
      </c>
      <c r="K262" s="0" t="n">
        <v>-4.57705882352941</v>
      </c>
      <c r="L262" s="0" t="e">
        <f aca="false"/>
        <v>#DIV/0!</v>
      </c>
      <c r="N262" s="0" t="n">
        <v>0</v>
      </c>
      <c r="O262" s="0" t="e">
        <f aca="false"/>
        <v>#DIV/0!</v>
      </c>
      <c r="P262" s="0" t="e">
        <f aca="false"/>
        <v>#DIV/0!</v>
      </c>
      <c r="S262" s="0" t="n">
        <v>0</v>
      </c>
      <c r="U262" s="0" t="n">
        <v>0</v>
      </c>
      <c r="V262" s="0" t="n">
        <v>0</v>
      </c>
      <c r="W262" s="0" t="e">
        <f aca="false"/>
        <v>#DIV/0!</v>
      </c>
    </row>
    <row r="263" customFormat="false" ht="12" hidden="false" customHeight="false" outlineLevel="0" collapsed="false">
      <c r="H263" s="0" t="n">
        <v>63.67</v>
      </c>
      <c r="I263" s="0" t="n">
        <v>59.0929411764706</v>
      </c>
      <c r="K263" s="0" t="n">
        <v>59.0929411764706</v>
      </c>
      <c r="L263" s="0" t="e">
        <f aca="false"/>
        <v>#DIV/0!</v>
      </c>
      <c r="N263" s="0" t="n">
        <v>0</v>
      </c>
      <c r="O263" s="0" t="e">
        <f aca="false"/>
        <v>#DIV/0!</v>
      </c>
      <c r="P263" s="0" t="e">
        <f aca="false"/>
        <v>#DIV/0!</v>
      </c>
      <c r="S263" s="0" t="n">
        <v>0</v>
      </c>
      <c r="U263" s="0" t="n">
        <v>0</v>
      </c>
      <c r="V263" s="0" t="n">
        <v>0</v>
      </c>
      <c r="W263" s="0" t="e">
        <f aca="false"/>
        <v>#DIV/0!</v>
      </c>
    </row>
    <row r="264" customFormat="false" ht="12" hidden="false" customHeight="false" outlineLevel="0" collapsed="false">
      <c r="A264" s="0" t="s">
        <v>51</v>
      </c>
      <c r="B264" s="0" t="s">
        <v>16</v>
      </c>
      <c r="C264" s="0" t="s">
        <v>17</v>
      </c>
      <c r="D264" s="0" t="s">
        <v>18</v>
      </c>
      <c r="F264" s="0" t="n">
        <v>63.67</v>
      </c>
      <c r="G264" s="0" t="n">
        <v>2.34</v>
      </c>
      <c r="H264" s="0" t="n">
        <v>179.99</v>
      </c>
      <c r="I264" s="0" t="n">
        <v>175.412941176471</v>
      </c>
      <c r="J264" s="0" t="n">
        <v>116.97</v>
      </c>
      <c r="K264" s="0" t="n">
        <v>58.4429411764706</v>
      </c>
      <c r="L264" s="0" t="n">
        <v>39.1472177419355</v>
      </c>
      <c r="M264" s="0" t="n">
        <v>11.2</v>
      </c>
      <c r="N264" s="0" t="n">
        <v>0.112</v>
      </c>
      <c r="O264" s="0" t="n">
        <v>3.74838709677419</v>
      </c>
      <c r="P264" s="0" t="n">
        <v>0.0374838709677419</v>
      </c>
      <c r="Q264" s="0" t="n">
        <v>1.79</v>
      </c>
      <c r="R264" s="0" t="n">
        <v>11.71</v>
      </c>
      <c r="S264" s="0" t="n">
        <v>9.92</v>
      </c>
      <c r="T264" s="0" t="n">
        <v>5.11</v>
      </c>
      <c r="U264" s="0" t="n">
        <v>3.32</v>
      </c>
      <c r="V264" s="0" t="n">
        <v>6.6</v>
      </c>
      <c r="W264" s="0" t="n">
        <v>198.795180722892</v>
      </c>
    </row>
    <row r="265" customFormat="false" ht="12" hidden="false" customHeight="false" outlineLevel="0" collapsed="false">
      <c r="A265" s="0" t="s">
        <v>51</v>
      </c>
      <c r="B265" s="0" t="s">
        <v>19</v>
      </c>
      <c r="C265" s="0" t="s">
        <v>17</v>
      </c>
      <c r="D265" s="0" t="s">
        <v>18</v>
      </c>
      <c r="F265" s="0" t="n">
        <v>116.32</v>
      </c>
      <c r="H265" s="0" t="n">
        <v>208.52</v>
      </c>
      <c r="I265" s="0" t="n">
        <v>203.942941176471</v>
      </c>
      <c r="K265" s="0" t="n">
        <v>203.942941176471</v>
      </c>
      <c r="L265" s="0" t="e">
        <f aca="false"/>
        <v>#DIV/0!</v>
      </c>
      <c r="N265" s="0" t="n">
        <v>0</v>
      </c>
      <c r="O265" s="0" t="e">
        <f aca="false"/>
        <v>#DIV/0!</v>
      </c>
      <c r="P265" s="0" t="e">
        <f aca="false"/>
        <v>#DIV/0!</v>
      </c>
      <c r="S265" s="0" t="n">
        <v>0</v>
      </c>
      <c r="U265" s="0" t="n">
        <v>0</v>
      </c>
      <c r="V265" s="0" t="n">
        <v>0</v>
      </c>
      <c r="W265" s="0" t="e">
        <f aca="false"/>
        <v>#DIV/0!</v>
      </c>
    </row>
    <row r="266" customFormat="false" ht="12" hidden="false" customHeight="false" outlineLevel="0" collapsed="false">
      <c r="A266" s="0" t="s">
        <v>51</v>
      </c>
      <c r="B266" s="0" t="s">
        <v>16</v>
      </c>
      <c r="C266" s="0" t="s">
        <v>17</v>
      </c>
      <c r="D266" s="0" t="s">
        <v>21</v>
      </c>
      <c r="F266" s="0" t="n">
        <v>92.2</v>
      </c>
      <c r="G266" s="0" t="n">
        <v>2.26</v>
      </c>
      <c r="H266" s="0" t="n">
        <v>305.89</v>
      </c>
      <c r="I266" s="0" t="n">
        <v>301.312941176471</v>
      </c>
      <c r="J266" s="0" t="n">
        <v>135.76</v>
      </c>
      <c r="K266" s="0" t="n">
        <v>165.552941176471</v>
      </c>
      <c r="L266" s="0" t="n">
        <v>95.9406299212598</v>
      </c>
      <c r="M266" s="0" t="n">
        <v>10.51</v>
      </c>
      <c r="N266" s="0" t="n">
        <v>0.1051</v>
      </c>
      <c r="O266" s="0" t="n">
        <v>7.42734251968504</v>
      </c>
      <c r="P266" s="0" t="n">
        <v>0.0742734251968504</v>
      </c>
      <c r="Q266" s="0" t="n">
        <v>1.73</v>
      </c>
      <c r="R266" s="0" t="n">
        <v>11.89</v>
      </c>
      <c r="S266" s="0" t="n">
        <v>10.16</v>
      </c>
      <c r="T266" s="0" t="n">
        <v>8.91</v>
      </c>
      <c r="U266" s="0" t="n">
        <v>7.18</v>
      </c>
      <c r="V266" s="0" t="n">
        <v>2.98</v>
      </c>
      <c r="W266" s="0" t="n">
        <v>41.5041782729805</v>
      </c>
    </row>
    <row r="267" customFormat="false" ht="12" hidden="false" customHeight="false" outlineLevel="0" collapsed="false">
      <c r="A267" s="0" t="s">
        <v>51</v>
      </c>
      <c r="B267" s="0" t="s">
        <v>19</v>
      </c>
      <c r="C267" s="0" t="s">
        <v>17</v>
      </c>
      <c r="D267" s="0" t="s">
        <v>21</v>
      </c>
      <c r="F267" s="0" t="n">
        <v>213.69</v>
      </c>
      <c r="H267" s="0" t="n">
        <v>296.24</v>
      </c>
      <c r="I267" s="0" t="n">
        <v>291.662941176471</v>
      </c>
      <c r="K267" s="0" t="n">
        <v>291.662941176471</v>
      </c>
      <c r="L267" s="0" t="e">
        <f aca="false"/>
        <v>#DIV/0!</v>
      </c>
      <c r="N267" s="0" t="n">
        <v>0</v>
      </c>
      <c r="O267" s="0" t="e">
        <f aca="false"/>
        <v>#DIV/0!</v>
      </c>
      <c r="P267" s="0" t="e">
        <f aca="false"/>
        <v>#DIV/0!</v>
      </c>
      <c r="S267" s="0" t="n">
        <v>0</v>
      </c>
      <c r="U267" s="0" t="n">
        <v>0</v>
      </c>
      <c r="V267" s="0" t="n">
        <v>0</v>
      </c>
      <c r="W267" s="0" t="e">
        <f aca="false"/>
        <v>#DIV/0!</v>
      </c>
    </row>
    <row r="268" customFormat="false" ht="12" hidden="false" customHeight="false" outlineLevel="0" collapsed="false">
      <c r="A268" s="0" t="s">
        <v>51</v>
      </c>
      <c r="B268" s="0" t="s">
        <v>16</v>
      </c>
      <c r="C268" s="0" t="s">
        <v>22</v>
      </c>
      <c r="D268" s="0" t="s">
        <v>18</v>
      </c>
      <c r="F268" s="0" t="n">
        <v>82.55</v>
      </c>
      <c r="H268" s="0" t="n">
        <v>168.27</v>
      </c>
      <c r="I268" s="0" t="n">
        <v>163.692941176471</v>
      </c>
      <c r="J268" s="0" t="n">
        <v>104.01</v>
      </c>
      <c r="K268" s="0" t="n">
        <v>59.6829411764706</v>
      </c>
      <c r="L268" s="0" t="n">
        <v>29.8217806841046</v>
      </c>
      <c r="M268" s="0" t="n">
        <v>10.22</v>
      </c>
      <c r="N268" s="0" t="n">
        <v>0.1022</v>
      </c>
      <c r="O268" s="0" t="n">
        <v>2.93028169014084</v>
      </c>
      <c r="P268" s="0" t="n">
        <v>0.0293028169014084</v>
      </c>
      <c r="Q268" s="0" t="n">
        <v>1.79</v>
      </c>
      <c r="R268" s="0" t="n">
        <v>11.73</v>
      </c>
      <c r="S268" s="0" t="n">
        <v>9.94</v>
      </c>
      <c r="T268" s="0" t="n">
        <v>4.64</v>
      </c>
      <c r="U268" s="0" t="n">
        <v>2.85</v>
      </c>
      <c r="V268" s="0" t="n">
        <v>7.09</v>
      </c>
      <c r="W268" s="0" t="n">
        <v>248.771929824562</v>
      </c>
    </row>
    <row r="269" customFormat="false" ht="12" hidden="false" customHeight="false" outlineLevel="0" collapsed="false">
      <c r="A269" s="0" t="s">
        <v>51</v>
      </c>
      <c r="B269" s="0" t="s">
        <v>19</v>
      </c>
      <c r="C269" s="0" t="s">
        <v>22</v>
      </c>
      <c r="D269" s="0" t="s">
        <v>18</v>
      </c>
      <c r="F269" s="0" t="n">
        <v>85.72</v>
      </c>
      <c r="H269" s="0" t="n">
        <v>195.35</v>
      </c>
      <c r="I269" s="0" t="n">
        <v>190.772941176471</v>
      </c>
      <c r="K269" s="0" t="n">
        <v>190.772941176471</v>
      </c>
      <c r="L269" s="0" t="e">
        <f aca="false"/>
        <v>#DIV/0!</v>
      </c>
      <c r="N269" s="0" t="n">
        <v>0</v>
      </c>
      <c r="O269" s="0" t="e">
        <f aca="false"/>
        <v>#DIV/0!</v>
      </c>
      <c r="P269" s="0" t="e">
        <f aca="false"/>
        <v>#DIV/0!</v>
      </c>
      <c r="S269" s="0" t="n">
        <v>0</v>
      </c>
      <c r="U269" s="0" t="n">
        <v>0</v>
      </c>
      <c r="V269" s="0" t="n">
        <v>0</v>
      </c>
      <c r="W269" s="0" t="e">
        <f aca="false"/>
        <v>#DIV/0!</v>
      </c>
    </row>
    <row r="270" customFormat="false" ht="12" hidden="false" customHeight="false" outlineLevel="0" collapsed="false">
      <c r="A270" s="0" t="s">
        <v>51</v>
      </c>
      <c r="B270" s="0" t="s">
        <v>16</v>
      </c>
      <c r="C270" s="0" t="s">
        <v>22</v>
      </c>
      <c r="D270" s="0" t="s">
        <v>21</v>
      </c>
      <c r="F270" s="0" t="n">
        <v>109.63</v>
      </c>
      <c r="H270" s="0" t="n">
        <v>284</v>
      </c>
      <c r="I270" s="0" t="n">
        <v>279.422941176471</v>
      </c>
      <c r="J270" s="0" t="n">
        <v>124.2</v>
      </c>
      <c r="K270" s="0" t="n">
        <v>155.222941176471</v>
      </c>
      <c r="L270" s="0" t="n">
        <v>67.879603960396</v>
      </c>
      <c r="M270" s="0" t="n">
        <v>10.35</v>
      </c>
      <c r="N270" s="0" t="n">
        <v>0.1035</v>
      </c>
      <c r="O270" s="0" t="n">
        <v>5.65663366336634</v>
      </c>
      <c r="P270" s="0" t="n">
        <v>0.0565663366336634</v>
      </c>
      <c r="Q270" s="0" t="n">
        <v>1.73</v>
      </c>
      <c r="R270" s="0" t="n">
        <v>11.83</v>
      </c>
      <c r="S270" s="0" t="n">
        <v>10.1</v>
      </c>
      <c r="T270" s="0" t="n">
        <v>7.25</v>
      </c>
      <c r="U270" s="0" t="n">
        <v>5.52</v>
      </c>
      <c r="V270" s="0" t="n">
        <v>4.58</v>
      </c>
      <c r="W270" s="0" t="n">
        <v>82.9710144927536</v>
      </c>
    </row>
    <row r="271" customFormat="false" ht="12" hidden="false" customHeight="false" outlineLevel="0" collapsed="false">
      <c r="A271" s="0" t="s">
        <v>51</v>
      </c>
      <c r="B271" s="0" t="s">
        <v>19</v>
      </c>
      <c r="C271" s="0" t="s">
        <v>22</v>
      </c>
      <c r="D271" s="0" t="s">
        <v>21</v>
      </c>
      <c r="F271" s="0" t="n">
        <v>174.37</v>
      </c>
      <c r="H271" s="0" t="n">
        <v>174.37</v>
      </c>
      <c r="I271" s="0" t="n">
        <v>169.792941176471</v>
      </c>
      <c r="K271" s="0" t="n">
        <v>169.792941176471</v>
      </c>
      <c r="L271" s="0" t="e">
        <f aca="false"/>
        <v>#DIV/0!</v>
      </c>
      <c r="N271" s="0" t="n">
        <v>0</v>
      </c>
      <c r="O271" s="0" t="e">
        <f aca="false"/>
        <v>#DIV/0!</v>
      </c>
      <c r="P271" s="0" t="e">
        <f aca="false"/>
        <v>#DIV/0!</v>
      </c>
      <c r="S271" s="0" t="n">
        <v>0</v>
      </c>
      <c r="U271" s="0" t="n">
        <v>0</v>
      </c>
      <c r="V271" s="0" t="n">
        <v>0</v>
      </c>
      <c r="W271" s="0" t="e">
        <f aca="false"/>
        <v>#DIV/0!</v>
      </c>
    </row>
    <row r="272" customFormat="false" ht="12" hidden="false" customHeight="false" outlineLevel="0" collapsed="false">
      <c r="H272" s="0" t="n">
        <v>65.03</v>
      </c>
      <c r="I272" s="0" t="n">
        <v>60.4529411764706</v>
      </c>
      <c r="K272" s="0" t="n">
        <v>60.4529411764706</v>
      </c>
      <c r="L272" s="0" t="e">
        <f aca="false"/>
        <v>#DIV/0!</v>
      </c>
      <c r="N272" s="0" t="n">
        <v>0</v>
      </c>
      <c r="O272" s="0" t="e">
        <f aca="false"/>
        <v>#DIV/0!</v>
      </c>
      <c r="P272" s="0" t="e">
        <f aca="false"/>
        <v>#DIV/0!</v>
      </c>
      <c r="S272" s="0" t="n">
        <v>0</v>
      </c>
      <c r="U272" s="0" t="n">
        <v>0</v>
      </c>
      <c r="V272" s="0" t="n">
        <v>0</v>
      </c>
      <c r="W272" s="0" t="e">
        <f aca="false"/>
        <v>#DIV/0!</v>
      </c>
    </row>
    <row r="273" customFormat="false" ht="12" hidden="false" customHeight="false" outlineLevel="0" collapsed="false">
      <c r="A273" s="0" t="s">
        <v>52</v>
      </c>
      <c r="B273" s="0" t="s">
        <v>16</v>
      </c>
      <c r="C273" s="0" t="s">
        <v>17</v>
      </c>
      <c r="D273" s="0" t="s">
        <v>18</v>
      </c>
      <c r="F273" s="0" t="n">
        <v>65.03</v>
      </c>
      <c r="H273" s="0" t="n">
        <v>168.23</v>
      </c>
      <c r="I273" s="0" t="n">
        <v>163.652941176471</v>
      </c>
      <c r="J273" s="0" t="n">
        <v>119.96</v>
      </c>
      <c r="K273" s="0" t="n">
        <v>43.6929411764706</v>
      </c>
      <c r="L273" s="0" t="n">
        <v>30.9300303336704</v>
      </c>
      <c r="M273" s="0" t="n">
        <v>10.51</v>
      </c>
      <c r="N273" s="0" t="n">
        <v>0.1051</v>
      </c>
      <c r="O273" s="0" t="n">
        <v>2.70985844287159</v>
      </c>
      <c r="P273" s="0" t="n">
        <v>0.0270985844287159</v>
      </c>
      <c r="Q273" s="0" t="n">
        <v>1.78</v>
      </c>
      <c r="R273" s="0" t="n">
        <v>11.67</v>
      </c>
      <c r="S273" s="0" t="n">
        <v>9.89</v>
      </c>
      <c r="T273" s="0" t="n">
        <v>4.33</v>
      </c>
      <c r="U273" s="0" t="n">
        <v>2.55</v>
      </c>
      <c r="V273" s="0" t="n">
        <v>7.34</v>
      </c>
      <c r="W273" s="0" t="n">
        <v>287.843137254902</v>
      </c>
    </row>
    <row r="274" customFormat="false" ht="12" hidden="false" customHeight="false" outlineLevel="0" collapsed="false">
      <c r="A274" s="0" t="s">
        <v>52</v>
      </c>
      <c r="B274" s="0" t="s">
        <v>19</v>
      </c>
      <c r="C274" s="0" t="s">
        <v>17</v>
      </c>
      <c r="D274" s="0" t="s">
        <v>18</v>
      </c>
      <c r="F274" s="0" t="n">
        <v>103.2</v>
      </c>
      <c r="H274" s="0" t="n">
        <v>261.95</v>
      </c>
      <c r="I274" s="0" t="n">
        <v>257.372941176471</v>
      </c>
      <c r="K274" s="0" t="n">
        <v>257.372941176471</v>
      </c>
      <c r="L274" s="0" t="e">
        <f aca="false"/>
        <v>#DIV/0!</v>
      </c>
      <c r="N274" s="0" t="n">
        <v>0</v>
      </c>
      <c r="O274" s="0" t="e">
        <f aca="false"/>
        <v>#DIV/0!</v>
      </c>
      <c r="P274" s="0" t="e">
        <f aca="false"/>
        <v>#DIV/0!</v>
      </c>
      <c r="S274" s="0" t="n">
        <v>0</v>
      </c>
      <c r="U274" s="0" t="n">
        <v>0</v>
      </c>
      <c r="V274" s="0" t="n">
        <v>0</v>
      </c>
      <c r="W274" s="0" t="e">
        <f aca="false"/>
        <v>#DIV/0!</v>
      </c>
    </row>
    <row r="275" customFormat="false" ht="12" hidden="false" customHeight="false" outlineLevel="0" collapsed="false">
      <c r="A275" s="0" t="s">
        <v>52</v>
      </c>
      <c r="B275" s="0" t="s">
        <v>16</v>
      </c>
      <c r="C275" s="0" t="s">
        <v>17</v>
      </c>
      <c r="D275" s="0" t="s">
        <v>21</v>
      </c>
      <c r="F275" s="0" t="n">
        <v>158.75</v>
      </c>
      <c r="H275" s="0" t="n">
        <v>351.03</v>
      </c>
      <c r="I275" s="0" t="n">
        <v>346.452941176471</v>
      </c>
      <c r="J275" s="0" t="n">
        <v>211.72</v>
      </c>
      <c r="K275" s="0" t="n">
        <v>134.732941176471</v>
      </c>
      <c r="L275" s="0" t="n">
        <v>159.141194312796</v>
      </c>
      <c r="M275" s="0" t="n">
        <v>10.71</v>
      </c>
      <c r="N275" s="0" t="n">
        <v>0.1071</v>
      </c>
      <c r="O275" s="0" t="n">
        <v>8.0502654028436</v>
      </c>
      <c r="P275" s="0" t="n">
        <v>0.080502654028436</v>
      </c>
      <c r="Q275" s="0" t="n">
        <v>1.74</v>
      </c>
      <c r="R275" s="0" t="n">
        <v>12.29</v>
      </c>
      <c r="S275" s="0" t="n">
        <v>10.55</v>
      </c>
      <c r="T275" s="0" t="n">
        <v>9.67</v>
      </c>
      <c r="U275" s="0" t="n">
        <v>7.93</v>
      </c>
      <c r="V275" s="0" t="n">
        <v>2.62</v>
      </c>
      <c r="W275" s="0" t="n">
        <v>33.0390920554855</v>
      </c>
    </row>
    <row r="276" customFormat="false" ht="12" hidden="false" customHeight="false" outlineLevel="0" collapsed="false">
      <c r="A276" s="0" t="s">
        <v>52</v>
      </c>
      <c r="B276" s="0" t="s">
        <v>19</v>
      </c>
      <c r="C276" s="0" t="s">
        <v>17</v>
      </c>
      <c r="D276" s="0" t="s">
        <v>21</v>
      </c>
      <c r="F276" s="0" t="n">
        <v>192.28</v>
      </c>
      <c r="H276" s="0" t="n">
        <v>192.28</v>
      </c>
      <c r="I276" s="0" t="n">
        <v>187.702941176471</v>
      </c>
      <c r="K276" s="0" t="n">
        <v>187.702941176471</v>
      </c>
      <c r="L276" s="0" t="e">
        <f aca="false"/>
        <v>#DIV/0!</v>
      </c>
      <c r="N276" s="0" t="n">
        <v>0</v>
      </c>
      <c r="O276" s="0" t="e">
        <f aca="false"/>
        <v>#DIV/0!</v>
      </c>
      <c r="P276" s="0" t="e">
        <f aca="false"/>
        <v>#DIV/0!</v>
      </c>
      <c r="S276" s="0" t="n">
        <v>0</v>
      </c>
      <c r="U276" s="0" t="n">
        <v>0</v>
      </c>
      <c r="V276" s="0" t="n">
        <v>0</v>
      </c>
      <c r="W276" s="0" t="e">
        <f aca="false"/>
        <v>#DIV/0!</v>
      </c>
    </row>
    <row r="277" customFormat="false" ht="12" hidden="false" customHeight="false" outlineLevel="0" collapsed="false">
      <c r="A277" s="0" t="s">
        <v>52</v>
      </c>
      <c r="B277" s="0" t="s">
        <v>16</v>
      </c>
      <c r="C277" s="0" t="s">
        <v>22</v>
      </c>
      <c r="D277" s="0" t="s">
        <v>18</v>
      </c>
      <c r="E277" s="0" t="s">
        <v>99</v>
      </c>
      <c r="F277" s="0" t="n">
        <v>0</v>
      </c>
      <c r="H277" s="0" t="n">
        <v>0</v>
      </c>
      <c r="I277" s="0" t="n">
        <v>-4.57705882352941</v>
      </c>
      <c r="J277" s="0" t="n">
        <v>122.28</v>
      </c>
      <c r="K277" s="0" t="n">
        <v>-126.857058823529</v>
      </c>
      <c r="L277" s="0" t="n">
        <v>28.1341434262948</v>
      </c>
      <c r="M277" s="0" t="n">
        <v>10.13</v>
      </c>
      <c r="N277" s="0" t="n">
        <v>0.1013</v>
      </c>
      <c r="O277" s="0" t="n">
        <v>2.33070717131474</v>
      </c>
      <c r="P277" s="0" t="n">
        <v>0.0233070717131474</v>
      </c>
      <c r="Q277" s="0" t="n">
        <v>1.77</v>
      </c>
      <c r="R277" s="0" t="n">
        <v>11.81</v>
      </c>
      <c r="S277" s="0" t="n">
        <v>10.04</v>
      </c>
      <c r="T277" s="0" t="n">
        <v>4.08</v>
      </c>
      <c r="U277" s="0" t="n">
        <v>2.31</v>
      </c>
      <c r="V277" s="0" t="n">
        <v>7.73</v>
      </c>
      <c r="W277" s="0" t="n">
        <v>334.632034632035</v>
      </c>
    </row>
    <row r="278" customFormat="false" ht="12" hidden="false" customHeight="false" outlineLevel="0" collapsed="false">
      <c r="A278" s="0" t="s">
        <v>52</v>
      </c>
      <c r="B278" s="0" t="s">
        <v>19</v>
      </c>
      <c r="C278" s="0" t="s">
        <v>22</v>
      </c>
      <c r="D278" s="0" t="s">
        <v>18</v>
      </c>
      <c r="E278" s="0" t="s">
        <v>99</v>
      </c>
      <c r="F278" s="0" t="n">
        <v>0</v>
      </c>
      <c r="H278" s="0" t="n">
        <v>163.41</v>
      </c>
      <c r="I278" s="0" t="n">
        <v>158.832941176471</v>
      </c>
      <c r="K278" s="0" t="n">
        <v>158.832941176471</v>
      </c>
      <c r="L278" s="0" t="e">
        <f aca="false"/>
        <v>#DIV/0!</v>
      </c>
      <c r="N278" s="0" t="n">
        <v>0</v>
      </c>
      <c r="O278" s="0" t="e">
        <f aca="false"/>
        <v>#DIV/0!</v>
      </c>
      <c r="P278" s="0" t="e">
        <f aca="false"/>
        <v>#DIV/0!</v>
      </c>
      <c r="S278" s="0" t="n">
        <v>0</v>
      </c>
      <c r="U278" s="0" t="n">
        <v>0</v>
      </c>
      <c r="V278" s="0" t="n">
        <v>0</v>
      </c>
      <c r="W278" s="0" t="e">
        <f aca="false"/>
        <v>#DIV/0!</v>
      </c>
    </row>
    <row r="279" customFormat="false" ht="12" hidden="false" customHeight="false" outlineLevel="0" collapsed="false">
      <c r="A279" s="0" t="s">
        <v>52</v>
      </c>
      <c r="B279" s="0" t="s">
        <v>16</v>
      </c>
      <c r="C279" s="0" t="s">
        <v>22</v>
      </c>
      <c r="D279" s="0" t="s">
        <v>21</v>
      </c>
      <c r="F279" s="0" t="n">
        <v>163.41</v>
      </c>
      <c r="H279" s="0" t="n">
        <v>329.87</v>
      </c>
      <c r="I279" s="0" t="n">
        <v>325.292941176471</v>
      </c>
      <c r="J279" s="0" t="n">
        <v>160.09</v>
      </c>
      <c r="K279" s="0" t="n">
        <v>165.202941176471</v>
      </c>
      <c r="L279" s="0" t="n">
        <v>112.709828282828</v>
      </c>
      <c r="M279" s="0" t="n">
        <v>10.03</v>
      </c>
      <c r="N279" s="0" t="n">
        <v>0.1003</v>
      </c>
      <c r="O279" s="0" t="n">
        <v>7.06152525252525</v>
      </c>
      <c r="P279" s="0" t="n">
        <v>0.0706152525252525</v>
      </c>
      <c r="Q279" s="0" t="n">
        <v>1.74</v>
      </c>
      <c r="R279" s="0" t="n">
        <v>11.64</v>
      </c>
      <c r="S279" s="0" t="n">
        <v>9.9</v>
      </c>
      <c r="T279" s="0" t="n">
        <v>8.71</v>
      </c>
      <c r="U279" s="0" t="n">
        <v>6.97</v>
      </c>
      <c r="V279" s="0" t="n">
        <v>2.93</v>
      </c>
      <c r="W279" s="0" t="n">
        <v>42.0373027259684</v>
      </c>
    </row>
    <row r="280" customFormat="false" ht="12" hidden="false" customHeight="false" outlineLevel="0" collapsed="false">
      <c r="A280" s="0" t="s">
        <v>52</v>
      </c>
      <c r="B280" s="0" t="s">
        <v>19</v>
      </c>
      <c r="C280" s="0" t="s">
        <v>22</v>
      </c>
      <c r="D280" s="0" t="s">
        <v>21</v>
      </c>
      <c r="F280" s="0" t="n">
        <v>166.46</v>
      </c>
      <c r="H280" s="0" t="n">
        <v>166.46</v>
      </c>
      <c r="I280" s="0" t="n">
        <v>161.882941176471</v>
      </c>
      <c r="K280" s="0" t="n">
        <v>161.882941176471</v>
      </c>
      <c r="L280" s="0" t="e">
        <f aca="false"/>
        <v>#DIV/0!</v>
      </c>
      <c r="N280" s="0" t="n">
        <v>0</v>
      </c>
      <c r="O280" s="0" t="e">
        <f aca="false"/>
        <v>#DIV/0!</v>
      </c>
      <c r="P280" s="0" t="e">
        <f aca="false"/>
        <v>#DIV/0!</v>
      </c>
      <c r="S280" s="0" t="n">
        <v>0</v>
      </c>
      <c r="U280" s="0" t="n">
        <v>0</v>
      </c>
      <c r="V280" s="0" t="n">
        <v>0</v>
      </c>
      <c r="W280" s="0" t="e">
        <f aca="false"/>
        <v>#DIV/0!</v>
      </c>
    </row>
    <row r="281" customFormat="false" ht="12" hidden="false" customHeight="false" outlineLevel="0" collapsed="false">
      <c r="H281" s="0" t="n">
        <v>33.11</v>
      </c>
      <c r="I281" s="0" t="n">
        <v>28.5329411764706</v>
      </c>
      <c r="K281" s="0" t="n">
        <v>28.5329411764706</v>
      </c>
      <c r="L281" s="0" t="e">
        <f aca="false"/>
        <v>#DIV/0!</v>
      </c>
      <c r="N281" s="0" t="n">
        <v>0</v>
      </c>
      <c r="O281" s="0" t="e">
        <f aca="false"/>
        <v>#DIV/0!</v>
      </c>
      <c r="P281" s="0" t="e">
        <f aca="false"/>
        <v>#DIV/0!</v>
      </c>
      <c r="S281" s="0" t="n">
        <v>0</v>
      </c>
      <c r="U281" s="0" t="n">
        <v>0</v>
      </c>
      <c r="V281" s="0" t="n">
        <v>0</v>
      </c>
      <c r="W281" s="0" t="e">
        <f aca="false"/>
        <v>#DIV/0!</v>
      </c>
    </row>
    <row r="282" customFormat="false" ht="12" hidden="false" customHeight="false" outlineLevel="0" collapsed="false">
      <c r="A282" s="0" t="s">
        <v>53</v>
      </c>
      <c r="B282" s="0" t="s">
        <v>16</v>
      </c>
      <c r="C282" s="0" t="s">
        <v>17</v>
      </c>
      <c r="D282" s="0" t="s">
        <v>18</v>
      </c>
      <c r="F282" s="0" t="n">
        <v>33.11</v>
      </c>
      <c r="G282" s="0" t="n">
        <v>2.29</v>
      </c>
      <c r="H282" s="0" t="n">
        <v>127.54</v>
      </c>
      <c r="I282" s="0" t="n">
        <v>122.962941176471</v>
      </c>
      <c r="J282" s="0" t="n">
        <v>113.5</v>
      </c>
      <c r="K282" s="0" t="n">
        <v>9.46294117647059</v>
      </c>
      <c r="L282" s="0" t="n">
        <v>32.7952261306533</v>
      </c>
      <c r="M282" s="0" t="n">
        <v>10.57</v>
      </c>
      <c r="N282" s="0" t="n">
        <v>0.1057</v>
      </c>
      <c r="O282" s="0" t="n">
        <v>3.05414572864322</v>
      </c>
      <c r="P282" s="0" t="n">
        <v>0.0305414572864322</v>
      </c>
      <c r="Q282" s="0" t="n">
        <v>1.78</v>
      </c>
      <c r="R282" s="0" t="n">
        <v>9.74</v>
      </c>
      <c r="S282" s="0" t="n">
        <v>7.96</v>
      </c>
      <c r="T282" s="0" t="n">
        <v>4.08</v>
      </c>
      <c r="U282" s="0" t="n">
        <v>2.3</v>
      </c>
      <c r="V282" s="0" t="n">
        <v>5.66</v>
      </c>
      <c r="W282" s="0" t="n">
        <v>246.086956521739</v>
      </c>
    </row>
    <row r="283" customFormat="false" ht="12" hidden="false" customHeight="false" outlineLevel="0" collapsed="false">
      <c r="A283" s="0" t="s">
        <v>53</v>
      </c>
      <c r="B283" s="0" t="s">
        <v>19</v>
      </c>
      <c r="C283" s="0" t="s">
        <v>17</v>
      </c>
      <c r="D283" s="0" t="s">
        <v>18</v>
      </c>
      <c r="F283" s="0" t="n">
        <v>94.43</v>
      </c>
      <c r="H283" s="0" t="n">
        <v>432.6</v>
      </c>
      <c r="I283" s="0" t="n">
        <v>428.022941176471</v>
      </c>
      <c r="K283" s="0" t="n">
        <v>428.022941176471</v>
      </c>
      <c r="L283" s="0" t="e">
        <f aca="false"/>
        <v>#DIV/0!</v>
      </c>
      <c r="N283" s="0" t="n">
        <v>0</v>
      </c>
      <c r="O283" s="0" t="e">
        <f aca="false"/>
        <v>#DIV/0!</v>
      </c>
      <c r="P283" s="0" t="e">
        <f aca="false"/>
        <v>#DIV/0!</v>
      </c>
      <c r="S283" s="0" t="n">
        <v>0</v>
      </c>
      <c r="U283" s="0" t="n">
        <v>0</v>
      </c>
      <c r="V283" s="0" t="n">
        <v>0</v>
      </c>
      <c r="W283" s="0" t="e">
        <f aca="false"/>
        <v>#DIV/0!</v>
      </c>
    </row>
    <row r="284" customFormat="false" ht="12" hidden="false" customHeight="false" outlineLevel="0" collapsed="false">
      <c r="A284" s="0" t="s">
        <v>53</v>
      </c>
      <c r="B284" s="0" t="s">
        <v>16</v>
      </c>
      <c r="C284" s="0" t="s">
        <v>17</v>
      </c>
      <c r="D284" s="0" t="s">
        <v>21</v>
      </c>
      <c r="F284" s="0" t="n">
        <v>338.17</v>
      </c>
      <c r="H284" s="0" t="n">
        <v>538.83</v>
      </c>
      <c r="I284" s="0" t="n">
        <v>534.252941176471</v>
      </c>
      <c r="J284" s="0" t="n">
        <v>392.73</v>
      </c>
      <c r="K284" s="0" t="n">
        <v>141.522941176471</v>
      </c>
      <c r="L284" s="0" t="n">
        <v>279.982905759162</v>
      </c>
      <c r="M284" s="0" t="n">
        <v>10.15</v>
      </c>
      <c r="N284" s="0" t="n">
        <v>0.1015</v>
      </c>
      <c r="O284" s="0" t="n">
        <v>7.23608202443281</v>
      </c>
      <c r="P284" s="0" t="n">
        <v>0.0723608202443281</v>
      </c>
      <c r="Q284" s="0" t="n">
        <v>1.86</v>
      </c>
      <c r="R284" s="0" t="n">
        <v>13.32</v>
      </c>
      <c r="S284" s="0" t="n">
        <v>11.46</v>
      </c>
      <c r="T284" s="0" t="n">
        <v>10.03</v>
      </c>
      <c r="U284" s="0" t="n">
        <v>8.17</v>
      </c>
      <c r="V284" s="0" t="n">
        <v>3.29</v>
      </c>
      <c r="W284" s="0" t="n">
        <v>40.2692778457772</v>
      </c>
    </row>
    <row r="285" customFormat="false" ht="12" hidden="false" customHeight="false" outlineLevel="0" collapsed="false">
      <c r="A285" s="0" t="s">
        <v>53</v>
      </c>
      <c r="B285" s="0" t="s">
        <v>19</v>
      </c>
      <c r="C285" s="0" t="s">
        <v>17</v>
      </c>
      <c r="D285" s="0" t="s">
        <v>21</v>
      </c>
      <c r="F285" s="0" t="n">
        <v>200.66</v>
      </c>
      <c r="H285" s="0" t="n">
        <v>231.52</v>
      </c>
      <c r="I285" s="0" t="n">
        <v>226.942941176471</v>
      </c>
      <c r="K285" s="0" t="n">
        <v>226.942941176471</v>
      </c>
      <c r="L285" s="0" t="e">
        <f aca="false"/>
        <v>#DIV/0!</v>
      </c>
      <c r="N285" s="0" t="n">
        <v>0</v>
      </c>
      <c r="O285" s="0" t="e">
        <f aca="false"/>
        <v>#DIV/0!</v>
      </c>
      <c r="P285" s="0" t="e">
        <f aca="false"/>
        <v>#DIV/0!</v>
      </c>
      <c r="S285" s="0" t="n">
        <v>0</v>
      </c>
      <c r="U285" s="0" t="n">
        <v>0</v>
      </c>
      <c r="V285" s="0" t="n">
        <v>0</v>
      </c>
      <c r="W285" s="0" t="e">
        <f aca="false"/>
        <v>#DIV/0!</v>
      </c>
    </row>
    <row r="286" customFormat="false" ht="12" hidden="false" customHeight="false" outlineLevel="0" collapsed="false">
      <c r="A286" s="0" t="s">
        <v>53</v>
      </c>
      <c r="B286" s="0" t="s">
        <v>16</v>
      </c>
      <c r="C286" s="0" t="s">
        <v>22</v>
      </c>
      <c r="D286" s="0" t="s">
        <v>18</v>
      </c>
      <c r="F286" s="0" t="n">
        <v>30.86</v>
      </c>
      <c r="H286" s="0" t="n">
        <v>173.3</v>
      </c>
      <c r="I286" s="0" t="n">
        <v>168.722941176471</v>
      </c>
      <c r="J286" s="0" t="n">
        <v>129.58</v>
      </c>
      <c r="K286" s="0" t="n">
        <v>39.1429411764706</v>
      </c>
      <c r="L286" s="0" t="n">
        <v>37.7403543743079</v>
      </c>
      <c r="M286" s="0" t="n">
        <v>10.89</v>
      </c>
      <c r="N286" s="0" t="n">
        <v>0.1089</v>
      </c>
      <c r="O286" s="0" t="n">
        <v>3.17172757475083</v>
      </c>
      <c r="P286" s="0" t="n">
        <v>0.0317172757475083</v>
      </c>
      <c r="Q286" s="0" t="n">
        <v>1.77</v>
      </c>
      <c r="R286" s="0" t="n">
        <v>10.8</v>
      </c>
      <c r="S286" s="0" t="n">
        <v>9.03</v>
      </c>
      <c r="T286" s="0" t="n">
        <v>4.4</v>
      </c>
      <c r="U286" s="0" t="n">
        <v>2.63</v>
      </c>
      <c r="V286" s="0" t="n">
        <v>6.4</v>
      </c>
      <c r="W286" s="0" t="n">
        <v>243.346007604563</v>
      </c>
    </row>
    <row r="287" customFormat="false" ht="12" hidden="false" customHeight="false" outlineLevel="0" collapsed="false">
      <c r="A287" s="0" t="s">
        <v>53</v>
      </c>
      <c r="B287" s="0" t="s">
        <v>19</v>
      </c>
      <c r="C287" s="0" t="s">
        <v>22</v>
      </c>
      <c r="D287" s="0" t="s">
        <v>18</v>
      </c>
      <c r="F287" s="0" t="n">
        <v>142.44</v>
      </c>
      <c r="H287" s="0" t="n">
        <v>460.25</v>
      </c>
      <c r="I287" s="0" t="n">
        <v>455.672941176471</v>
      </c>
      <c r="K287" s="0" t="n">
        <v>455.672941176471</v>
      </c>
      <c r="L287" s="0" t="e">
        <f aca="false"/>
        <v>#DIV/0!</v>
      </c>
      <c r="N287" s="0" t="n">
        <v>0</v>
      </c>
      <c r="O287" s="0" t="e">
        <f aca="false"/>
        <v>#DIV/0!</v>
      </c>
      <c r="P287" s="0" t="e">
        <f aca="false"/>
        <v>#DIV/0!</v>
      </c>
      <c r="S287" s="0" t="n">
        <v>0</v>
      </c>
      <c r="U287" s="0" t="n">
        <v>0</v>
      </c>
      <c r="V287" s="0" t="n">
        <v>0</v>
      </c>
      <c r="W287" s="0" t="e">
        <f aca="false"/>
        <v>#DIV/0!</v>
      </c>
    </row>
    <row r="288" customFormat="false" ht="12" hidden="false" customHeight="false" outlineLevel="0" collapsed="false">
      <c r="A288" s="0" t="s">
        <v>53</v>
      </c>
      <c r="B288" s="0" t="s">
        <v>16</v>
      </c>
      <c r="C288" s="0" t="s">
        <v>22</v>
      </c>
      <c r="D288" s="0" t="s">
        <v>21</v>
      </c>
      <c r="F288" s="0" t="n">
        <v>317.81</v>
      </c>
      <c r="H288" s="0" t="n">
        <v>491.23</v>
      </c>
      <c r="I288" s="0" t="n">
        <v>486.652941176471</v>
      </c>
      <c r="J288" s="0" t="n">
        <v>324.06</v>
      </c>
      <c r="K288" s="0" t="n">
        <v>162.592941176471</v>
      </c>
      <c r="L288" s="0" t="n">
        <v>239.133931034483</v>
      </c>
      <c r="M288" s="0" t="n">
        <v>10.3</v>
      </c>
      <c r="N288" s="0" t="n">
        <v>0.103</v>
      </c>
      <c r="O288" s="0" t="n">
        <v>7.60068965517241</v>
      </c>
      <c r="P288" s="0" t="n">
        <v>0.0760068965517241</v>
      </c>
      <c r="Q288" s="0" t="n">
        <v>1.85</v>
      </c>
      <c r="R288" s="0" t="n">
        <v>10.55</v>
      </c>
      <c r="S288" s="0" t="n">
        <v>8.7</v>
      </c>
      <c r="T288" s="0" t="n">
        <v>8.27</v>
      </c>
      <c r="U288" s="0" t="n">
        <v>6.42</v>
      </c>
      <c r="V288" s="0" t="n">
        <v>2.28</v>
      </c>
      <c r="W288" s="0" t="n">
        <v>35.5140186915888</v>
      </c>
    </row>
    <row r="289" customFormat="false" ht="12" hidden="false" customHeight="false" outlineLevel="0" collapsed="false">
      <c r="A289" s="0" t="s">
        <v>53</v>
      </c>
      <c r="B289" s="0" t="s">
        <v>19</v>
      </c>
      <c r="C289" s="0" t="s">
        <v>22</v>
      </c>
      <c r="D289" s="0" t="s">
        <v>21</v>
      </c>
      <c r="F289" s="0" t="n">
        <v>173.42</v>
      </c>
      <c r="H289" s="0" t="n">
        <v>173.42</v>
      </c>
      <c r="I289" s="0" t="n">
        <v>168.842941176471</v>
      </c>
      <c r="K289" s="0" t="n">
        <v>168.842941176471</v>
      </c>
      <c r="L289" s="0" t="e">
        <f aca="false"/>
        <v>#DIV/0!</v>
      </c>
      <c r="N289" s="0" t="n">
        <v>0</v>
      </c>
      <c r="O289" s="0" t="e">
        <f aca="false"/>
        <v>#DIV/0!</v>
      </c>
      <c r="P289" s="0" t="e">
        <f aca="false"/>
        <v>#DIV/0!</v>
      </c>
      <c r="S289" s="0" t="n">
        <v>0</v>
      </c>
      <c r="U289" s="0" t="n">
        <v>0</v>
      </c>
      <c r="V289" s="0" t="n">
        <v>0</v>
      </c>
      <c r="W289" s="0" t="e">
        <f aca="false"/>
        <v>#DIV/0!</v>
      </c>
    </row>
    <row r="290" customFormat="false" ht="12" hidden="false" customHeight="false" outlineLevel="0" collapsed="false">
      <c r="H290" s="0" t="n">
        <v>155.99</v>
      </c>
      <c r="I290" s="0" t="n">
        <v>151.412941176471</v>
      </c>
      <c r="K290" s="0" t="n">
        <v>151.412941176471</v>
      </c>
      <c r="L290" s="0" t="e">
        <f aca="false"/>
        <v>#DIV/0!</v>
      </c>
      <c r="N290" s="0" t="n">
        <v>0</v>
      </c>
      <c r="O290" s="0" t="e">
        <f aca="false"/>
        <v>#DIV/0!</v>
      </c>
      <c r="P290" s="0" t="e">
        <f aca="false"/>
        <v>#DIV/0!</v>
      </c>
      <c r="S290" s="0" t="n">
        <v>0</v>
      </c>
      <c r="U290" s="0" t="n">
        <v>0</v>
      </c>
      <c r="V290" s="0" t="n">
        <v>0</v>
      </c>
      <c r="W290" s="0" t="e">
        <f aca="false"/>
        <v>#DIV/0!</v>
      </c>
    </row>
    <row r="291" customFormat="false" ht="12" hidden="false" customHeight="false" outlineLevel="0" collapsed="false">
      <c r="A291" s="0" t="s">
        <v>54</v>
      </c>
      <c r="B291" s="0" t="s">
        <v>16</v>
      </c>
      <c r="C291" s="0" t="s">
        <v>17</v>
      </c>
      <c r="D291" s="0" t="s">
        <v>18</v>
      </c>
      <c r="F291" s="0" t="n">
        <v>155.99</v>
      </c>
      <c r="G291" s="0" t="n">
        <v>2.29</v>
      </c>
      <c r="H291" s="0" t="n">
        <v>256.94</v>
      </c>
      <c r="I291" s="0" t="n">
        <v>252.362941176471</v>
      </c>
      <c r="J291" s="0" t="n">
        <v>183.54</v>
      </c>
      <c r="K291" s="0" t="n">
        <v>68.8229411764706</v>
      </c>
      <c r="L291" s="0" t="n">
        <v>45.7722604422604</v>
      </c>
      <c r="M291" s="0" t="n">
        <v>12.04</v>
      </c>
      <c r="N291" s="0" t="n">
        <v>0.1204</v>
      </c>
      <c r="O291" s="0" t="n">
        <v>3.00260442260442</v>
      </c>
      <c r="P291" s="0" t="n">
        <v>0.0300260442260442</v>
      </c>
      <c r="Q291" s="0" t="n">
        <v>1.81</v>
      </c>
      <c r="R291" s="0" t="n">
        <v>9.95</v>
      </c>
      <c r="S291" s="0" t="n">
        <v>8.14</v>
      </c>
      <c r="T291" s="0" t="n">
        <v>3.84</v>
      </c>
      <c r="U291" s="0" t="n">
        <v>2.03</v>
      </c>
      <c r="V291" s="0" t="n">
        <v>6.11</v>
      </c>
      <c r="W291" s="0" t="n">
        <v>300.985221674877</v>
      </c>
    </row>
    <row r="292" customFormat="false" ht="12" hidden="false" customHeight="false" outlineLevel="0" collapsed="false">
      <c r="A292" s="0" t="s">
        <v>54</v>
      </c>
      <c r="B292" s="0" t="s">
        <v>19</v>
      </c>
      <c r="C292" s="0" t="s">
        <v>17</v>
      </c>
      <c r="D292" s="0" t="s">
        <v>18</v>
      </c>
      <c r="F292" s="0" t="n">
        <v>100.95</v>
      </c>
      <c r="H292" s="0" t="n">
        <v>203.8</v>
      </c>
      <c r="I292" s="0" t="n">
        <v>199.222941176471</v>
      </c>
      <c r="K292" s="0" t="n">
        <v>199.222941176471</v>
      </c>
      <c r="L292" s="0" t="e">
        <f aca="false"/>
        <v>#DIV/0!</v>
      </c>
      <c r="N292" s="0" t="n">
        <v>0</v>
      </c>
      <c r="O292" s="0" t="e">
        <f aca="false"/>
        <v>#DIV/0!</v>
      </c>
      <c r="P292" s="0" t="e">
        <f aca="false"/>
        <v>#DIV/0!</v>
      </c>
      <c r="S292" s="0" t="n">
        <v>0</v>
      </c>
      <c r="U292" s="0" t="n">
        <v>0</v>
      </c>
      <c r="V292" s="0" t="n">
        <v>0</v>
      </c>
      <c r="W292" s="0" t="e">
        <f aca="false"/>
        <v>#DIV/0!</v>
      </c>
    </row>
    <row r="293" customFormat="false" ht="12" hidden="false" customHeight="false" outlineLevel="0" collapsed="false">
      <c r="A293" s="0" t="s">
        <v>54</v>
      </c>
      <c r="B293" s="0" t="s">
        <v>16</v>
      </c>
      <c r="C293" s="0" t="s">
        <v>17</v>
      </c>
      <c r="D293" s="0" t="s">
        <v>21</v>
      </c>
      <c r="F293" s="0" t="n">
        <v>102.85</v>
      </c>
      <c r="H293" s="0" t="n">
        <v>266.23</v>
      </c>
      <c r="I293" s="0" t="n">
        <v>261.652941176471</v>
      </c>
      <c r="J293" s="0" t="n">
        <v>141.35</v>
      </c>
      <c r="K293" s="0" t="n">
        <v>120.302941176471</v>
      </c>
      <c r="L293" s="0" t="n">
        <v>91.3533414832926</v>
      </c>
      <c r="M293" s="0" t="n">
        <v>11.58</v>
      </c>
      <c r="N293" s="0" t="n">
        <v>0.1158</v>
      </c>
      <c r="O293" s="0" t="n">
        <v>7.4840586797066</v>
      </c>
      <c r="P293" s="0" t="n">
        <v>0.074840586797066</v>
      </c>
      <c r="Q293" s="0" t="n">
        <v>1.87</v>
      </c>
      <c r="R293" s="0" t="n">
        <v>14.14</v>
      </c>
      <c r="S293" s="0" t="n">
        <v>12.27</v>
      </c>
      <c r="T293" s="0" t="n">
        <v>9.8</v>
      </c>
      <c r="U293" s="0" t="n">
        <v>7.93</v>
      </c>
      <c r="V293" s="0" t="n">
        <v>4.34</v>
      </c>
      <c r="W293" s="0" t="n">
        <v>54.7288776796973</v>
      </c>
    </row>
    <row r="294" customFormat="false" ht="12" hidden="false" customHeight="false" outlineLevel="0" collapsed="false">
      <c r="A294" s="0" t="s">
        <v>54</v>
      </c>
      <c r="B294" s="0" t="s">
        <v>19</v>
      </c>
      <c r="C294" s="0" t="s">
        <v>17</v>
      </c>
      <c r="D294" s="0" t="s">
        <v>21</v>
      </c>
      <c r="F294" s="0" t="n">
        <v>163.38</v>
      </c>
      <c r="H294" s="0" t="n">
        <v>291.88</v>
      </c>
      <c r="I294" s="0" t="n">
        <v>287.302941176471</v>
      </c>
      <c r="K294" s="0" t="n">
        <v>287.302941176471</v>
      </c>
      <c r="L294" s="0" t="e">
        <f aca="false"/>
        <v>#DIV/0!</v>
      </c>
      <c r="N294" s="0" t="n">
        <v>0</v>
      </c>
      <c r="O294" s="0" t="e">
        <f aca="false"/>
        <v>#DIV/0!</v>
      </c>
      <c r="P294" s="0" t="e">
        <f aca="false"/>
        <v>#DIV/0!</v>
      </c>
      <c r="S294" s="0" t="n">
        <v>0</v>
      </c>
      <c r="U294" s="0" t="n">
        <v>0</v>
      </c>
      <c r="V294" s="0" t="n">
        <v>0</v>
      </c>
      <c r="W294" s="0" t="e">
        <f aca="false"/>
        <v>#DIV/0!</v>
      </c>
    </row>
    <row r="295" customFormat="false" ht="12" hidden="false" customHeight="false" outlineLevel="0" collapsed="false">
      <c r="A295" s="0" t="s">
        <v>54</v>
      </c>
      <c r="B295" s="0" t="s">
        <v>16</v>
      </c>
      <c r="C295" s="0" t="s">
        <v>22</v>
      </c>
      <c r="D295" s="0" t="s">
        <v>18</v>
      </c>
      <c r="F295" s="0" t="n">
        <v>128.5</v>
      </c>
      <c r="H295" s="0" t="n">
        <v>194.9</v>
      </c>
      <c r="I295" s="0" t="n">
        <v>190.322941176471</v>
      </c>
      <c r="J295" s="0" t="n">
        <v>162.05</v>
      </c>
      <c r="K295" s="0" t="n">
        <v>28.2729411764706</v>
      </c>
      <c r="L295" s="0" t="n">
        <v>44.0749488752556</v>
      </c>
      <c r="M295" s="0" t="n">
        <v>10.04</v>
      </c>
      <c r="N295" s="0" t="n">
        <v>0.1004</v>
      </c>
      <c r="O295" s="0" t="n">
        <v>2.73071574642127</v>
      </c>
      <c r="P295" s="0" t="n">
        <v>0.0273071574642127</v>
      </c>
      <c r="Q295" s="0" t="n">
        <v>1.81</v>
      </c>
      <c r="R295" s="0" t="n">
        <v>11.59</v>
      </c>
      <c r="S295" s="0" t="n">
        <v>9.78</v>
      </c>
      <c r="T295" s="0" t="n">
        <v>4.47</v>
      </c>
      <c r="U295" s="0" t="n">
        <v>2.66</v>
      </c>
      <c r="V295" s="0" t="n">
        <v>7.12</v>
      </c>
      <c r="W295" s="0" t="n">
        <v>267.669172932331</v>
      </c>
    </row>
    <row r="296" customFormat="false" ht="12" hidden="false" customHeight="false" outlineLevel="0" collapsed="false">
      <c r="A296" s="0" t="s">
        <v>54</v>
      </c>
      <c r="B296" s="0" t="s">
        <v>19</v>
      </c>
      <c r="C296" s="0" t="s">
        <v>22</v>
      </c>
      <c r="D296" s="0" t="s">
        <v>18</v>
      </c>
      <c r="F296" s="0" t="n">
        <v>66.4</v>
      </c>
      <c r="H296" s="0" t="n">
        <v>125.59</v>
      </c>
      <c r="I296" s="0" t="n">
        <v>121.012941176471</v>
      </c>
      <c r="K296" s="0" t="n">
        <v>121.012941176471</v>
      </c>
      <c r="L296" s="0" t="e">
        <f aca="false"/>
        <v>#DIV/0!</v>
      </c>
      <c r="N296" s="0" t="n">
        <v>0</v>
      </c>
      <c r="O296" s="0" t="e">
        <f aca="false"/>
        <v>#DIV/0!</v>
      </c>
      <c r="P296" s="0" t="e">
        <f aca="false"/>
        <v>#DIV/0!</v>
      </c>
      <c r="S296" s="0" t="n">
        <v>0</v>
      </c>
      <c r="U296" s="0" t="n">
        <v>0</v>
      </c>
      <c r="V296" s="0" t="n">
        <v>0</v>
      </c>
      <c r="W296" s="0" t="e">
        <f aca="false"/>
        <v>#DIV/0!</v>
      </c>
    </row>
    <row r="297" customFormat="false" ht="12" hidden="false" customHeight="false" outlineLevel="0" collapsed="false">
      <c r="A297" s="0" t="s">
        <v>54</v>
      </c>
      <c r="B297" s="0" t="s">
        <v>16</v>
      </c>
      <c r="C297" s="0" t="s">
        <v>22</v>
      </c>
      <c r="D297" s="0" t="s">
        <v>21</v>
      </c>
      <c r="F297" s="0" t="n">
        <v>59.19</v>
      </c>
      <c r="H297" s="0" t="n">
        <v>339.89</v>
      </c>
      <c r="I297" s="0" t="n">
        <v>335.312941176471</v>
      </c>
      <c r="J297" s="0" t="n">
        <v>248.78</v>
      </c>
      <c r="K297" s="0" t="n">
        <v>86.5329411764706</v>
      </c>
      <c r="L297" s="0" t="n">
        <v>159.230087527352</v>
      </c>
      <c r="M297" s="0" t="n">
        <v>10.46</v>
      </c>
      <c r="N297" s="0" t="n">
        <v>0.1046</v>
      </c>
      <c r="O297" s="0" t="n">
        <v>6.69485776805252</v>
      </c>
      <c r="P297" s="0" t="n">
        <v>0.0669485776805252</v>
      </c>
      <c r="Q297" s="0" t="n">
        <v>1.88</v>
      </c>
      <c r="R297" s="0" t="n">
        <v>11.02</v>
      </c>
      <c r="S297" s="0" t="n">
        <v>9.14</v>
      </c>
      <c r="T297" s="0" t="n">
        <v>7.73</v>
      </c>
      <c r="U297" s="0" t="n">
        <v>5.85</v>
      </c>
      <c r="V297" s="0" t="n">
        <v>3.29</v>
      </c>
      <c r="W297" s="0" t="n">
        <v>56.2393162393162</v>
      </c>
    </row>
    <row r="298" customFormat="false" ht="12" hidden="false" customHeight="false" outlineLevel="0" collapsed="false">
      <c r="A298" s="0" t="s">
        <v>54</v>
      </c>
      <c r="B298" s="0" t="s">
        <v>19</v>
      </c>
      <c r="C298" s="0" t="s">
        <v>22</v>
      </c>
      <c r="D298" s="0" t="s">
        <v>21</v>
      </c>
      <c r="F298" s="0" t="n">
        <v>280.7</v>
      </c>
      <c r="H298" s="0" t="n">
        <v>280.7</v>
      </c>
      <c r="I298" s="0" t="n">
        <v>276.122941176471</v>
      </c>
      <c r="K298" s="0" t="n">
        <v>276.122941176471</v>
      </c>
      <c r="L298" s="0" t="e">
        <f aca="false"/>
        <v>#DIV/0!</v>
      </c>
      <c r="N298" s="0" t="n">
        <v>0</v>
      </c>
      <c r="O298" s="0" t="e">
        <f aca="false"/>
        <v>#DIV/0!</v>
      </c>
      <c r="P298" s="0" t="e">
        <f aca="false"/>
        <v>#DIV/0!</v>
      </c>
      <c r="S298" s="0" t="n">
        <v>0</v>
      </c>
      <c r="U298" s="0" t="n">
        <v>0</v>
      </c>
      <c r="V298" s="0" t="n">
        <v>0</v>
      </c>
      <c r="W298" s="0" t="e">
        <f aca="false"/>
        <v>#DIV/0!</v>
      </c>
    </row>
    <row r="299" customFormat="false" ht="12" hidden="false" customHeight="false" outlineLevel="0" collapsed="false">
      <c r="H299" s="0" t="n">
        <v>39.54</v>
      </c>
      <c r="I299" s="0" t="n">
        <v>34.9629411764706</v>
      </c>
      <c r="K299" s="0" t="n">
        <v>34.9629411764706</v>
      </c>
      <c r="L299" s="0" t="e">
        <f aca="false"/>
        <v>#DIV/0!</v>
      </c>
      <c r="N299" s="0" t="n">
        <v>0</v>
      </c>
      <c r="O299" s="0" t="e">
        <f aca="false"/>
        <v>#DIV/0!</v>
      </c>
      <c r="P299" s="0" t="e">
        <f aca="false"/>
        <v>#DIV/0!</v>
      </c>
      <c r="S299" s="0" t="n">
        <v>0</v>
      </c>
      <c r="U299" s="0" t="n">
        <v>0</v>
      </c>
      <c r="V299" s="0" t="n">
        <v>0</v>
      </c>
      <c r="W299" s="0" t="e">
        <f aca="false"/>
        <v>#DIV/0!</v>
      </c>
    </row>
    <row r="300" customFormat="false" ht="12" hidden="false" customHeight="false" outlineLevel="0" collapsed="false">
      <c r="A300" s="0" t="s">
        <v>55</v>
      </c>
      <c r="B300" s="0" t="s">
        <v>16</v>
      </c>
      <c r="C300" s="0" t="s">
        <v>17</v>
      </c>
      <c r="D300" s="0" t="s">
        <v>18</v>
      </c>
      <c r="F300" s="0" t="n">
        <v>39.54</v>
      </c>
      <c r="G300" s="0" t="n">
        <v>2.27</v>
      </c>
      <c r="H300" s="0" t="n">
        <v>128.82</v>
      </c>
      <c r="I300" s="0" t="n">
        <v>124.242941176471</v>
      </c>
      <c r="J300" s="0" t="n">
        <v>102.68</v>
      </c>
      <c r="K300" s="0" t="n">
        <v>21.5629411764706</v>
      </c>
      <c r="L300" s="0" t="n">
        <v>28.8979640718563</v>
      </c>
      <c r="M300" s="0" t="n">
        <v>10.04</v>
      </c>
      <c r="N300" s="0" t="n">
        <v>0.1004</v>
      </c>
      <c r="O300" s="0" t="n">
        <v>2.82562874251497</v>
      </c>
      <c r="P300" s="0" t="n">
        <v>0.0282562874251497</v>
      </c>
      <c r="Q300" s="0" t="n">
        <v>1.69</v>
      </c>
      <c r="R300" s="0" t="n">
        <v>8.37</v>
      </c>
      <c r="S300" s="0" t="n">
        <v>6.68</v>
      </c>
      <c r="T300" s="0" t="n">
        <v>3.57</v>
      </c>
      <c r="U300" s="0" t="n">
        <v>1.88</v>
      </c>
      <c r="V300" s="0" t="n">
        <v>4.8</v>
      </c>
      <c r="W300" s="0" t="n">
        <v>255.31914893617</v>
      </c>
    </row>
    <row r="301" customFormat="false" ht="12" hidden="false" customHeight="false" outlineLevel="0" collapsed="false">
      <c r="A301" s="0" t="s">
        <v>55</v>
      </c>
      <c r="B301" s="0" t="s">
        <v>19</v>
      </c>
      <c r="C301" s="0" t="s">
        <v>17</v>
      </c>
      <c r="D301" s="0" t="s">
        <v>18</v>
      </c>
      <c r="F301" s="0" t="n">
        <v>89.28</v>
      </c>
      <c r="H301" s="0" t="n">
        <v>347.17</v>
      </c>
      <c r="I301" s="0" t="n">
        <v>342.592941176471</v>
      </c>
      <c r="K301" s="0" t="n">
        <v>342.592941176471</v>
      </c>
      <c r="L301" s="0" t="e">
        <f aca="false"/>
        <v>#DIV/0!</v>
      </c>
      <c r="N301" s="0" t="n">
        <v>0</v>
      </c>
      <c r="O301" s="0" t="e">
        <f aca="false"/>
        <v>#DIV/0!</v>
      </c>
      <c r="P301" s="0" t="e">
        <f aca="false"/>
        <v>#DIV/0!</v>
      </c>
      <c r="S301" s="0" t="n">
        <v>0</v>
      </c>
      <c r="U301" s="0" t="n">
        <v>0</v>
      </c>
      <c r="V301" s="0" t="n">
        <v>0</v>
      </c>
      <c r="W301" s="0" t="e">
        <f aca="false"/>
        <v>#DIV/0!</v>
      </c>
    </row>
    <row r="302" customFormat="false" ht="12" hidden="false" customHeight="false" outlineLevel="0" collapsed="false">
      <c r="A302" s="0" t="s">
        <v>55</v>
      </c>
      <c r="B302" s="0" t="s">
        <v>16</v>
      </c>
      <c r="C302" s="0" t="s">
        <v>17</v>
      </c>
      <c r="D302" s="0" t="s">
        <v>21</v>
      </c>
      <c r="F302" s="0" t="n">
        <v>257.89</v>
      </c>
      <c r="H302" s="0" t="n">
        <v>318.74</v>
      </c>
      <c r="I302" s="0" t="n">
        <v>314.162941176471</v>
      </c>
      <c r="J302" s="0" t="n">
        <v>172.67</v>
      </c>
      <c r="K302" s="0" t="n">
        <v>141.492941176471</v>
      </c>
      <c r="L302" s="0" t="n">
        <v>110.432520080321</v>
      </c>
      <c r="M302" s="0" t="n">
        <v>10.57</v>
      </c>
      <c r="N302" s="0" t="n">
        <v>0.1057</v>
      </c>
      <c r="O302" s="0" t="n">
        <v>6.76013052208835</v>
      </c>
      <c r="P302" s="0" t="n">
        <v>0.0676013052208835</v>
      </c>
      <c r="Q302" s="0" t="n">
        <v>1.69</v>
      </c>
      <c r="R302" s="0" t="n">
        <v>11.65</v>
      </c>
      <c r="S302" s="0" t="n">
        <v>9.96</v>
      </c>
      <c r="T302" s="0" t="n">
        <v>8.06</v>
      </c>
      <c r="U302" s="0" t="n">
        <v>6.37</v>
      </c>
      <c r="V302" s="0" t="n">
        <v>3.59</v>
      </c>
      <c r="W302" s="0" t="n">
        <v>56.3579277864992</v>
      </c>
    </row>
    <row r="303" customFormat="false" ht="12" hidden="false" customHeight="false" outlineLevel="0" collapsed="false">
      <c r="A303" s="0" t="s">
        <v>55</v>
      </c>
      <c r="B303" s="0" t="s">
        <v>19</v>
      </c>
      <c r="C303" s="0" t="s">
        <v>17</v>
      </c>
      <c r="D303" s="0" t="s">
        <v>21</v>
      </c>
      <c r="F303" s="0" t="n">
        <v>60.85</v>
      </c>
      <c r="H303" s="0" t="n">
        <v>108.29</v>
      </c>
      <c r="I303" s="0" t="n">
        <v>103.712941176471</v>
      </c>
      <c r="K303" s="0" t="n">
        <v>103.712941176471</v>
      </c>
      <c r="L303" s="0" t="e">
        <f aca="false"/>
        <v>#DIV/0!</v>
      </c>
      <c r="N303" s="0" t="n">
        <v>0</v>
      </c>
      <c r="O303" s="0" t="e">
        <f aca="false"/>
        <v>#DIV/0!</v>
      </c>
      <c r="P303" s="0" t="e">
        <f aca="false"/>
        <v>#DIV/0!</v>
      </c>
      <c r="S303" s="0" t="n">
        <v>0</v>
      </c>
      <c r="U303" s="0" t="n">
        <v>0</v>
      </c>
      <c r="V303" s="0" t="n">
        <v>0</v>
      </c>
      <c r="W303" s="0" t="e">
        <f aca="false"/>
        <v>#DIV/0!</v>
      </c>
    </row>
    <row r="304" customFormat="false" ht="12" hidden="false" customHeight="false" outlineLevel="0" collapsed="false">
      <c r="A304" s="0" t="s">
        <v>55</v>
      </c>
      <c r="B304" s="0" t="s">
        <v>16</v>
      </c>
      <c r="C304" s="0" t="s">
        <v>22</v>
      </c>
      <c r="D304" s="0" t="s">
        <v>18</v>
      </c>
      <c r="F304" s="0" t="n">
        <v>47.44</v>
      </c>
      <c r="H304" s="0" t="n">
        <v>155.17</v>
      </c>
      <c r="I304" s="0" t="n">
        <v>150.592941176471</v>
      </c>
      <c r="J304" s="0" t="n">
        <v>109.2</v>
      </c>
      <c r="K304" s="0" t="n">
        <v>41.3929411764706</v>
      </c>
      <c r="L304" s="0" t="n">
        <v>33.0303552206674</v>
      </c>
      <c r="M304" s="0" t="n">
        <v>10.19</v>
      </c>
      <c r="N304" s="0" t="n">
        <v>0.1019</v>
      </c>
      <c r="O304" s="0" t="n">
        <v>3.08222820236814</v>
      </c>
      <c r="P304" s="0" t="n">
        <v>0.0308222820236814</v>
      </c>
      <c r="Q304" s="0" t="n">
        <v>1.68</v>
      </c>
      <c r="R304" s="0" t="n">
        <v>10.97</v>
      </c>
      <c r="S304" s="0" t="n">
        <v>9.29</v>
      </c>
      <c r="T304" s="0" t="n">
        <v>4.49</v>
      </c>
      <c r="U304" s="0" t="n">
        <v>2.81</v>
      </c>
      <c r="V304" s="0" t="n">
        <v>6.48</v>
      </c>
      <c r="W304" s="0" t="n">
        <v>230.604982206406</v>
      </c>
    </row>
    <row r="305" customFormat="false" ht="12" hidden="false" customHeight="false" outlineLevel="0" collapsed="false">
      <c r="A305" s="0" t="s">
        <v>55</v>
      </c>
      <c r="B305" s="0" t="s">
        <v>19</v>
      </c>
      <c r="C305" s="0" t="s">
        <v>22</v>
      </c>
      <c r="D305" s="0" t="s">
        <v>18</v>
      </c>
      <c r="F305" s="0" t="n">
        <v>107.73</v>
      </c>
      <c r="H305" s="0" t="n">
        <v>372.02</v>
      </c>
      <c r="I305" s="0" t="n">
        <v>367.442941176471</v>
      </c>
      <c r="K305" s="0" t="n">
        <v>367.442941176471</v>
      </c>
      <c r="L305" s="0" t="e">
        <f aca="false"/>
        <v>#DIV/0!</v>
      </c>
      <c r="N305" s="0" t="n">
        <v>0</v>
      </c>
      <c r="O305" s="0" t="e">
        <f aca="false"/>
        <v>#DIV/0!</v>
      </c>
      <c r="P305" s="0" t="e">
        <f aca="false"/>
        <v>#DIV/0!</v>
      </c>
      <c r="S305" s="0" t="n">
        <v>0</v>
      </c>
      <c r="U305" s="0" t="n">
        <v>0</v>
      </c>
      <c r="V305" s="0" t="n">
        <v>0</v>
      </c>
      <c r="W305" s="0" t="e">
        <f aca="false"/>
        <v>#DIV/0!</v>
      </c>
    </row>
    <row r="306" customFormat="false" ht="12" hidden="false" customHeight="false" outlineLevel="0" collapsed="false">
      <c r="A306" s="0" t="s">
        <v>55</v>
      </c>
      <c r="B306" s="0" t="s">
        <v>16</v>
      </c>
      <c r="C306" s="0" t="s">
        <v>22</v>
      </c>
      <c r="D306" s="0" t="s">
        <v>21</v>
      </c>
      <c r="F306" s="0" t="n">
        <v>264.29</v>
      </c>
      <c r="H306" s="0" t="n">
        <v>277.34</v>
      </c>
      <c r="I306" s="0" t="n">
        <v>272.762941176471</v>
      </c>
      <c r="J306" s="0" t="n">
        <v>212.44</v>
      </c>
      <c r="K306" s="0" t="n">
        <v>60.3229411764706</v>
      </c>
      <c r="L306" s="0" t="n">
        <v>138.165015940489</v>
      </c>
      <c r="M306" s="0" t="n">
        <v>10.39</v>
      </c>
      <c r="N306" s="0" t="n">
        <v>0.1039</v>
      </c>
      <c r="O306" s="0" t="n">
        <v>6.75736450584485</v>
      </c>
      <c r="P306" s="0" t="n">
        <v>0.0675736450584485</v>
      </c>
      <c r="Q306" s="0" t="n">
        <v>1.7</v>
      </c>
      <c r="R306" s="0" t="n">
        <v>11.11</v>
      </c>
      <c r="S306" s="0" t="n">
        <v>9.41</v>
      </c>
      <c r="T306" s="0" t="n">
        <v>7.82</v>
      </c>
      <c r="U306" s="0" t="n">
        <v>6.12</v>
      </c>
      <c r="V306" s="0" t="n">
        <v>3.29</v>
      </c>
      <c r="W306" s="0" t="n">
        <v>53.7581699346405</v>
      </c>
    </row>
    <row r="307" customFormat="false" ht="12" hidden="false" customHeight="false" outlineLevel="0" collapsed="false">
      <c r="A307" s="0" t="s">
        <v>55</v>
      </c>
      <c r="B307" s="0" t="s">
        <v>19</v>
      </c>
      <c r="C307" s="0" t="s">
        <v>22</v>
      </c>
      <c r="D307" s="0" t="s">
        <v>21</v>
      </c>
      <c r="E307" s="0" t="s">
        <v>99</v>
      </c>
      <c r="F307" s="0" t="n">
        <v>13.05</v>
      </c>
      <c r="H307" s="0" t="n">
        <v>13.05</v>
      </c>
      <c r="I307" s="0" t="n">
        <v>8.47294117647059</v>
      </c>
      <c r="K307" s="0" t="n">
        <v>8.47294117647059</v>
      </c>
      <c r="L307" s="0" t="e">
        <f aca="false"/>
        <v>#DIV/0!</v>
      </c>
      <c r="N307" s="0" t="n">
        <v>0</v>
      </c>
      <c r="O307" s="0" t="e">
        <f aca="false"/>
        <v>#DIV/0!</v>
      </c>
      <c r="P307" s="0" t="e">
        <f aca="false"/>
        <v>#DIV/0!</v>
      </c>
      <c r="S307" s="0" t="n">
        <v>0</v>
      </c>
      <c r="U307" s="0" t="n">
        <v>0</v>
      </c>
      <c r="V307" s="0" t="n">
        <v>0</v>
      </c>
      <c r="W307" s="0" t="e">
        <f aca="false"/>
        <v>#DIV/0!</v>
      </c>
    </row>
    <row r="308" customFormat="false" ht="12" hidden="false" customHeight="false" outlineLevel="0" collapsed="false">
      <c r="H308" s="0" t="n">
        <v>137.63</v>
      </c>
      <c r="I308" s="0" t="n">
        <v>133.052941176471</v>
      </c>
      <c r="K308" s="0" t="n">
        <v>133.052941176471</v>
      </c>
      <c r="L308" s="0" t="e">
        <f aca="false"/>
        <v>#DIV/0!</v>
      </c>
      <c r="N308" s="0" t="n">
        <v>0</v>
      </c>
      <c r="O308" s="0" t="e">
        <f aca="false"/>
        <v>#DIV/0!</v>
      </c>
      <c r="P308" s="0" t="e">
        <f aca="false"/>
        <v>#DIV/0!</v>
      </c>
      <c r="S308" s="0" t="n">
        <v>0</v>
      </c>
      <c r="U308" s="0" t="n">
        <v>0</v>
      </c>
      <c r="V308" s="0" t="n">
        <v>0</v>
      </c>
      <c r="W308" s="0" t="e">
        <f aca="false"/>
        <v>#DIV/0!</v>
      </c>
    </row>
    <row r="309" customFormat="false" ht="12" hidden="false" customHeight="false" outlineLevel="0" collapsed="false">
      <c r="A309" s="0" t="s">
        <v>56</v>
      </c>
      <c r="B309" s="0" t="s">
        <v>16</v>
      </c>
      <c r="C309" s="0" t="s">
        <v>17</v>
      </c>
      <c r="D309" s="0" t="s">
        <v>18</v>
      </c>
      <c r="F309" s="0" t="n">
        <v>137.63</v>
      </c>
      <c r="G309" s="0" t="n">
        <v>2.28</v>
      </c>
      <c r="H309" s="0" t="n">
        <v>205.57</v>
      </c>
      <c r="I309" s="0" t="n">
        <v>200.992941176471</v>
      </c>
      <c r="J309" s="0" t="n">
        <v>142.26</v>
      </c>
      <c r="K309" s="0" t="n">
        <v>58.7329411764706</v>
      </c>
      <c r="L309" s="0" t="n">
        <v>38.5173946360153</v>
      </c>
      <c r="M309" s="0" t="n">
        <v>10.23</v>
      </c>
      <c r="N309" s="0" t="n">
        <v>0.1023</v>
      </c>
      <c r="O309" s="0" t="n">
        <v>2.76980842911877</v>
      </c>
      <c r="P309" s="0" t="n">
        <v>0.0276980842911877</v>
      </c>
      <c r="Q309" s="0" t="n">
        <v>1.95</v>
      </c>
      <c r="R309" s="0" t="n">
        <v>9.78</v>
      </c>
      <c r="S309" s="0" t="n">
        <v>7.83</v>
      </c>
      <c r="T309" s="0" t="n">
        <v>4.07</v>
      </c>
      <c r="U309" s="0" t="n">
        <v>2.12</v>
      </c>
      <c r="V309" s="0" t="n">
        <v>5.71</v>
      </c>
      <c r="W309" s="0" t="n">
        <v>269.339622641509</v>
      </c>
    </row>
    <row r="310" customFormat="false" ht="12" hidden="false" customHeight="false" outlineLevel="0" collapsed="false">
      <c r="A310" s="0" t="s">
        <v>56</v>
      </c>
      <c r="B310" s="0" t="s">
        <v>19</v>
      </c>
      <c r="C310" s="0" t="s">
        <v>17</v>
      </c>
      <c r="D310" s="0" t="s">
        <v>18</v>
      </c>
      <c r="F310" s="0" t="n">
        <v>67.94</v>
      </c>
      <c r="H310" s="0" t="n">
        <v>163.67</v>
      </c>
      <c r="I310" s="0" t="n">
        <v>159.092941176471</v>
      </c>
      <c r="K310" s="0" t="n">
        <v>159.092941176471</v>
      </c>
      <c r="L310" s="0" t="e">
        <f aca="false"/>
        <v>#DIV/0!</v>
      </c>
      <c r="N310" s="0" t="n">
        <v>0</v>
      </c>
      <c r="O310" s="0" t="e">
        <f aca="false"/>
        <v>#DIV/0!</v>
      </c>
      <c r="P310" s="0" t="e">
        <f aca="false"/>
        <v>#DIV/0!</v>
      </c>
      <c r="S310" s="0" t="n">
        <v>0</v>
      </c>
      <c r="U310" s="0" t="n">
        <v>0</v>
      </c>
      <c r="V310" s="0" t="n">
        <v>0</v>
      </c>
      <c r="W310" s="0" t="e">
        <f aca="false"/>
        <v>#DIV/0!</v>
      </c>
    </row>
    <row r="311" customFormat="false" ht="12" hidden="false" customHeight="false" outlineLevel="0" collapsed="false">
      <c r="A311" s="0" t="s">
        <v>56</v>
      </c>
      <c r="B311" s="0" t="s">
        <v>16</v>
      </c>
      <c r="C311" s="0" t="s">
        <v>17</v>
      </c>
      <c r="D311" s="0" t="s">
        <v>21</v>
      </c>
      <c r="F311" s="0" t="n">
        <v>95.73</v>
      </c>
      <c r="H311" s="0" t="n">
        <v>129.05</v>
      </c>
      <c r="I311" s="0" t="n">
        <v>124.472941176471</v>
      </c>
      <c r="J311" s="0" t="n">
        <v>74.56</v>
      </c>
      <c r="K311" s="0" t="n">
        <v>49.9129411764706</v>
      </c>
      <c r="L311" s="0" t="n">
        <v>49.6256584093872</v>
      </c>
      <c r="M311" s="0" t="n">
        <v>10.65</v>
      </c>
      <c r="N311" s="0" t="n">
        <v>0.1065</v>
      </c>
      <c r="O311" s="0" t="n">
        <v>7.08842894393742</v>
      </c>
      <c r="P311" s="0" t="n">
        <v>0.0708842894393742</v>
      </c>
      <c r="Q311" s="0" t="n">
        <v>1.78</v>
      </c>
      <c r="R311" s="0" t="n">
        <v>17.12</v>
      </c>
      <c r="S311" s="0" t="n">
        <v>15.34</v>
      </c>
      <c r="T311" s="0" t="n">
        <v>11.99</v>
      </c>
      <c r="U311" s="0" t="n">
        <v>10.21</v>
      </c>
      <c r="V311" s="0" t="n">
        <v>5.13</v>
      </c>
      <c r="W311" s="0" t="n">
        <v>50.2448579823702</v>
      </c>
    </row>
    <row r="312" customFormat="false" ht="12" hidden="false" customHeight="false" outlineLevel="0" collapsed="false">
      <c r="A312" s="0" t="s">
        <v>56</v>
      </c>
      <c r="B312" s="0" t="s">
        <v>19</v>
      </c>
      <c r="C312" s="0" t="s">
        <v>17</v>
      </c>
      <c r="D312" s="0" t="s">
        <v>21</v>
      </c>
      <c r="F312" s="0" t="n">
        <v>33.32</v>
      </c>
      <c r="H312" s="0" t="n">
        <v>157.12</v>
      </c>
      <c r="I312" s="0" t="n">
        <v>152.542941176471</v>
      </c>
      <c r="K312" s="0" t="n">
        <v>152.542941176471</v>
      </c>
      <c r="L312" s="0" t="e">
        <f aca="false"/>
        <v>#DIV/0!</v>
      </c>
      <c r="N312" s="0" t="n">
        <v>0</v>
      </c>
      <c r="O312" s="0" t="e">
        <f aca="false"/>
        <v>#DIV/0!</v>
      </c>
      <c r="P312" s="0" t="e">
        <f aca="false"/>
        <v>#DIV/0!</v>
      </c>
      <c r="S312" s="0" t="n">
        <v>0</v>
      </c>
      <c r="U312" s="0" t="n">
        <v>0</v>
      </c>
      <c r="V312" s="0" t="n">
        <v>0</v>
      </c>
      <c r="W312" s="0" t="e">
        <f aca="false"/>
        <v>#DIV/0!</v>
      </c>
    </row>
    <row r="313" customFormat="false" ht="12" hidden="false" customHeight="false" outlineLevel="0" collapsed="false">
      <c r="A313" s="0" t="s">
        <v>56</v>
      </c>
      <c r="B313" s="0" t="s">
        <v>16</v>
      </c>
      <c r="C313" s="0" t="s">
        <v>22</v>
      </c>
      <c r="D313" s="0" t="s">
        <v>18</v>
      </c>
      <c r="F313" s="0" t="n">
        <v>123.8</v>
      </c>
      <c r="H313" s="0" t="n">
        <v>199.99</v>
      </c>
      <c r="I313" s="0" t="n">
        <v>195.412941176471</v>
      </c>
      <c r="J313" s="0" t="n">
        <v>122.51</v>
      </c>
      <c r="K313" s="0" t="n">
        <v>72.9029411764706</v>
      </c>
      <c r="L313" s="0" t="n">
        <v>31.1316563786008</v>
      </c>
      <c r="M313" s="0" t="n">
        <v>12.4</v>
      </c>
      <c r="N313" s="0" t="n">
        <v>0.124</v>
      </c>
      <c r="O313" s="0" t="n">
        <v>3.15102880658436</v>
      </c>
      <c r="P313" s="0" t="n">
        <v>0.0315102880658436</v>
      </c>
      <c r="Q313" s="0" t="n">
        <v>1.95</v>
      </c>
      <c r="R313" s="0" t="n">
        <v>11.67</v>
      </c>
      <c r="S313" s="0" t="n">
        <v>9.72</v>
      </c>
      <c r="T313" s="0" t="n">
        <v>4.42</v>
      </c>
      <c r="U313" s="0" t="n">
        <v>2.47</v>
      </c>
      <c r="V313" s="0" t="n">
        <v>7.25</v>
      </c>
      <c r="W313" s="0" t="n">
        <v>293.522267206478</v>
      </c>
    </row>
    <row r="314" customFormat="false" ht="12" hidden="false" customHeight="false" outlineLevel="0" collapsed="false">
      <c r="A314" s="0" t="s">
        <v>56</v>
      </c>
      <c r="B314" s="0" t="s">
        <v>19</v>
      </c>
      <c r="C314" s="0" t="s">
        <v>22</v>
      </c>
      <c r="D314" s="0" t="s">
        <v>18</v>
      </c>
      <c r="F314" s="0" t="n">
        <v>76.19</v>
      </c>
      <c r="H314" s="0" t="n">
        <v>181.52</v>
      </c>
      <c r="I314" s="0" t="n">
        <v>176.942941176471</v>
      </c>
      <c r="K314" s="0" t="n">
        <v>176.942941176471</v>
      </c>
      <c r="L314" s="0" t="e">
        <f aca="false"/>
        <v>#DIV/0!</v>
      </c>
      <c r="N314" s="0" t="n">
        <v>0</v>
      </c>
      <c r="O314" s="0" t="e">
        <f aca="false"/>
        <v>#DIV/0!</v>
      </c>
      <c r="P314" s="0" t="e">
        <f aca="false"/>
        <v>#DIV/0!</v>
      </c>
      <c r="S314" s="0" t="n">
        <v>0</v>
      </c>
      <c r="U314" s="0" t="n">
        <v>0</v>
      </c>
      <c r="V314" s="0" t="n">
        <v>0</v>
      </c>
      <c r="W314" s="0" t="e">
        <f aca="false"/>
        <v>#DIV/0!</v>
      </c>
    </row>
    <row r="315" customFormat="false" ht="12" hidden="false" customHeight="false" outlineLevel="0" collapsed="false">
      <c r="A315" s="0" t="s">
        <v>56</v>
      </c>
      <c r="B315" s="0" t="s">
        <v>16</v>
      </c>
      <c r="C315" s="0" t="s">
        <v>22</v>
      </c>
      <c r="D315" s="0" t="s">
        <v>21</v>
      </c>
      <c r="F315" s="0" t="n">
        <v>105.33</v>
      </c>
      <c r="H315" s="0" t="n">
        <v>163.81</v>
      </c>
      <c r="I315" s="0" t="n">
        <v>159.232941176471</v>
      </c>
      <c r="J315" s="0" t="n">
        <v>112.78</v>
      </c>
      <c r="K315" s="0" t="n">
        <v>46.4529411764706</v>
      </c>
      <c r="L315" s="0" t="n">
        <v>76.0355483870968</v>
      </c>
      <c r="M315" s="0" t="n">
        <v>11.68</v>
      </c>
      <c r="N315" s="0" t="n">
        <v>0.1168</v>
      </c>
      <c r="O315" s="0" t="n">
        <v>7.87458064516129</v>
      </c>
      <c r="P315" s="0" t="n">
        <v>0.0787458064516129</v>
      </c>
      <c r="Q315" s="0" t="n">
        <v>1.8</v>
      </c>
      <c r="R315" s="0" t="n">
        <v>11.1</v>
      </c>
      <c r="S315" s="0" t="n">
        <v>9.3</v>
      </c>
      <c r="T315" s="0" t="n">
        <v>8.07</v>
      </c>
      <c r="U315" s="0" t="n">
        <v>6.27</v>
      </c>
      <c r="V315" s="0" t="n">
        <v>3.03</v>
      </c>
      <c r="W315" s="0" t="n">
        <v>48.3253588516746</v>
      </c>
    </row>
    <row r="316" customFormat="false" ht="12" hidden="false" customHeight="false" outlineLevel="0" collapsed="false">
      <c r="A316" s="0" t="s">
        <v>56</v>
      </c>
      <c r="B316" s="0" t="s">
        <v>19</v>
      </c>
      <c r="C316" s="0" t="s">
        <v>22</v>
      </c>
      <c r="D316" s="0" t="s">
        <v>21</v>
      </c>
      <c r="F316" s="0" t="n">
        <v>58.48</v>
      </c>
      <c r="H316" s="0" t="n">
        <v>58.48</v>
      </c>
      <c r="I316" s="0" t="n">
        <v>53.9029411764706</v>
      </c>
      <c r="K316" s="0" t="n">
        <v>53.9029411764706</v>
      </c>
      <c r="L316" s="0" t="e">
        <f aca="false"/>
        <v>#DIV/0!</v>
      </c>
      <c r="N316" s="0" t="n">
        <v>0</v>
      </c>
      <c r="O316" s="0" t="e">
        <f aca="false"/>
        <v>#DIV/0!</v>
      </c>
      <c r="P316" s="0" t="e">
        <f aca="false"/>
        <v>#DIV/0!</v>
      </c>
      <c r="S316" s="0" t="n">
        <v>0</v>
      </c>
      <c r="U316" s="0" t="n">
        <v>0</v>
      </c>
      <c r="V316" s="0" t="n">
        <v>0</v>
      </c>
      <c r="W316" s="0" t="e">
        <f aca="false"/>
        <v>#DIV/0!</v>
      </c>
    </row>
    <row r="317" customFormat="false" ht="12" hidden="false" customHeight="false" outlineLevel="0" collapsed="false">
      <c r="H317" s="0" t="n">
        <v>56.6</v>
      </c>
      <c r="I317" s="0" t="n">
        <v>52.0229411764706</v>
      </c>
      <c r="K317" s="0" t="n">
        <v>52.0229411764706</v>
      </c>
      <c r="L317" s="0" t="e">
        <f aca="false"/>
        <v>#DIV/0!</v>
      </c>
      <c r="N317" s="0" t="n">
        <v>0</v>
      </c>
      <c r="O317" s="0" t="e">
        <f aca="false"/>
        <v>#DIV/0!</v>
      </c>
      <c r="P317" s="0" t="e">
        <f aca="false"/>
        <v>#DIV/0!</v>
      </c>
      <c r="S317" s="0" t="n">
        <v>0</v>
      </c>
      <c r="U317" s="0" t="n">
        <v>0</v>
      </c>
      <c r="V317" s="0" t="n">
        <v>0</v>
      </c>
      <c r="W317" s="0" t="e">
        <f aca="false"/>
        <v>#DIV/0!</v>
      </c>
    </row>
    <row r="318" customFormat="false" ht="12" hidden="false" customHeight="false" outlineLevel="0" collapsed="false">
      <c r="A318" s="0" t="s">
        <v>57</v>
      </c>
      <c r="B318" s="0" t="s">
        <v>16</v>
      </c>
      <c r="C318" s="0" t="s">
        <v>17</v>
      </c>
      <c r="D318" s="0" t="s">
        <v>18</v>
      </c>
      <c r="F318" s="0" t="n">
        <v>56.6</v>
      </c>
      <c r="G318" s="0" t="n">
        <v>2.27</v>
      </c>
      <c r="H318" s="0" t="n">
        <v>137.97</v>
      </c>
      <c r="I318" s="0" t="n">
        <v>133.392941176471</v>
      </c>
      <c r="J318" s="0" t="n">
        <v>106.49</v>
      </c>
      <c r="K318" s="0" t="n">
        <v>26.9029411764706</v>
      </c>
      <c r="L318" s="0" t="n">
        <v>33.8608755760369</v>
      </c>
      <c r="M318" s="0" t="n">
        <v>10.35</v>
      </c>
      <c r="N318" s="0" t="n">
        <v>0.1035</v>
      </c>
      <c r="O318" s="0" t="n">
        <v>3.29101382488479</v>
      </c>
      <c r="P318" s="0" t="n">
        <v>0.0329101382488479</v>
      </c>
      <c r="Q318" s="0" t="n">
        <v>1.88</v>
      </c>
      <c r="R318" s="0" t="n">
        <v>8.39</v>
      </c>
      <c r="S318" s="0" t="n">
        <v>6.51</v>
      </c>
      <c r="T318" s="0" t="n">
        <v>3.95</v>
      </c>
      <c r="U318" s="0" t="n">
        <v>2.07</v>
      </c>
      <c r="V318" s="0" t="n">
        <v>4.44</v>
      </c>
      <c r="W318" s="0" t="n">
        <v>214.492753623188</v>
      </c>
    </row>
    <row r="319" customFormat="false" ht="12" hidden="false" customHeight="false" outlineLevel="0" collapsed="false">
      <c r="A319" s="0" t="s">
        <v>57</v>
      </c>
      <c r="B319" s="0" t="s">
        <v>19</v>
      </c>
      <c r="C319" s="0" t="s">
        <v>17</v>
      </c>
      <c r="D319" s="0" t="s">
        <v>18</v>
      </c>
      <c r="F319" s="0" t="n">
        <v>81.37</v>
      </c>
      <c r="H319" s="0" t="n">
        <v>374.87</v>
      </c>
      <c r="I319" s="0" t="n">
        <v>370.292941176471</v>
      </c>
      <c r="K319" s="0" t="n">
        <v>370.292941176471</v>
      </c>
      <c r="L319" s="0" t="e">
        <f aca="false"/>
        <v>#DIV/0!</v>
      </c>
      <c r="N319" s="0" t="n">
        <v>0</v>
      </c>
      <c r="O319" s="0" t="e">
        <f aca="false"/>
        <v>#DIV/0!</v>
      </c>
      <c r="P319" s="0" t="e">
        <f aca="false"/>
        <v>#DIV/0!</v>
      </c>
      <c r="S319" s="0" t="n">
        <v>0</v>
      </c>
      <c r="U319" s="0" t="n">
        <v>0</v>
      </c>
      <c r="V319" s="0" t="n">
        <v>0</v>
      </c>
      <c r="W319" s="0" t="e">
        <f aca="false"/>
        <v>#DIV/0!</v>
      </c>
    </row>
    <row r="320" customFormat="false" ht="12" hidden="false" customHeight="false" outlineLevel="0" collapsed="false">
      <c r="A320" s="0" t="s">
        <v>57</v>
      </c>
      <c r="B320" s="0" t="s">
        <v>16</v>
      </c>
      <c r="C320" s="0" t="s">
        <v>17</v>
      </c>
      <c r="D320" s="0" t="s">
        <v>21</v>
      </c>
      <c r="F320" s="0" t="n">
        <v>293.5</v>
      </c>
      <c r="H320" s="0" t="n">
        <v>473.43</v>
      </c>
      <c r="I320" s="0" t="n">
        <v>468.852941176471</v>
      </c>
      <c r="J320" s="0" t="n">
        <v>262.79</v>
      </c>
      <c r="K320" s="0" t="n">
        <v>206.062941176471</v>
      </c>
      <c r="L320" s="0" t="n">
        <v>192.828033866416</v>
      </c>
      <c r="M320" s="0" t="n">
        <v>10.5</v>
      </c>
      <c r="N320" s="0" t="n">
        <v>0.105</v>
      </c>
      <c r="O320" s="0" t="n">
        <v>7.70460959548448</v>
      </c>
      <c r="P320" s="0" t="n">
        <v>0.0770460959548448</v>
      </c>
      <c r="Q320" s="0" t="n">
        <v>1.81</v>
      </c>
      <c r="R320" s="0" t="n">
        <v>12.44</v>
      </c>
      <c r="S320" s="0" t="n">
        <v>10.63</v>
      </c>
      <c r="T320" s="0" t="n">
        <v>9.61</v>
      </c>
      <c r="U320" s="0" t="n">
        <v>7.8</v>
      </c>
      <c r="V320" s="0" t="n">
        <v>2.83</v>
      </c>
      <c r="W320" s="0" t="n">
        <v>36.2820512820513</v>
      </c>
    </row>
    <row r="321" customFormat="false" ht="12" hidden="false" customHeight="false" outlineLevel="0" collapsed="false">
      <c r="A321" s="0" t="s">
        <v>57</v>
      </c>
      <c r="B321" s="0" t="s">
        <v>19</v>
      </c>
      <c r="C321" s="0" t="s">
        <v>17</v>
      </c>
      <c r="D321" s="0" t="s">
        <v>21</v>
      </c>
      <c r="F321" s="0" t="n">
        <v>179.93</v>
      </c>
      <c r="H321" s="0" t="n">
        <v>227.21</v>
      </c>
      <c r="I321" s="0" t="n">
        <v>222.632941176471</v>
      </c>
      <c r="K321" s="0" t="n">
        <v>222.632941176471</v>
      </c>
      <c r="L321" s="0" t="e">
        <f aca="false"/>
        <v>#DIV/0!</v>
      </c>
      <c r="N321" s="0" t="n">
        <v>0</v>
      </c>
      <c r="O321" s="0" t="e">
        <f aca="false"/>
        <v>#DIV/0!</v>
      </c>
      <c r="P321" s="0" t="e">
        <f aca="false"/>
        <v>#DIV/0!</v>
      </c>
      <c r="S321" s="0" t="n">
        <v>0</v>
      </c>
      <c r="U321" s="0" t="n">
        <v>0</v>
      </c>
      <c r="V321" s="0" t="n">
        <v>0</v>
      </c>
      <c r="W321" s="0" t="e">
        <f aca="false"/>
        <v>#DIV/0!</v>
      </c>
    </row>
    <row r="322" customFormat="false" ht="12" hidden="false" customHeight="false" outlineLevel="0" collapsed="false">
      <c r="A322" s="0" t="s">
        <v>57</v>
      </c>
      <c r="B322" s="0" t="s">
        <v>16</v>
      </c>
      <c r="C322" s="0" t="s">
        <v>22</v>
      </c>
      <c r="D322" s="0" t="s">
        <v>18</v>
      </c>
      <c r="F322" s="0" t="n">
        <v>47.28</v>
      </c>
      <c r="H322" s="0" t="n">
        <v>142.25</v>
      </c>
      <c r="I322" s="0" t="n">
        <v>137.672941176471</v>
      </c>
      <c r="J322" s="0" t="n">
        <v>119.24</v>
      </c>
      <c r="K322" s="0" t="n">
        <v>18.4329411764706</v>
      </c>
      <c r="L322" s="0" t="n">
        <v>39.1063291139241</v>
      </c>
      <c r="M322" s="0" t="n">
        <v>10.03</v>
      </c>
      <c r="N322" s="0" t="n">
        <v>0.1003</v>
      </c>
      <c r="O322" s="0" t="n">
        <v>3.28947065592635</v>
      </c>
      <c r="P322" s="0" t="n">
        <v>0.0328947065592635</v>
      </c>
      <c r="Q322" s="0" t="n">
        <v>1.88</v>
      </c>
      <c r="R322" s="0" t="n">
        <v>10.57</v>
      </c>
      <c r="S322" s="0" t="n">
        <v>8.69</v>
      </c>
      <c r="T322" s="0" t="n">
        <v>4.73</v>
      </c>
      <c r="U322" s="0" t="n">
        <v>2.85</v>
      </c>
      <c r="V322" s="0" t="n">
        <v>5.84</v>
      </c>
      <c r="W322" s="0" t="n">
        <v>204.912280701754</v>
      </c>
    </row>
    <row r="323" customFormat="false" ht="12" hidden="false" customHeight="false" outlineLevel="0" collapsed="false">
      <c r="A323" s="0" t="s">
        <v>57</v>
      </c>
      <c r="B323" s="0" t="s">
        <v>19</v>
      </c>
      <c r="C323" s="0" t="s">
        <v>22</v>
      </c>
      <c r="D323" s="0" t="s">
        <v>18</v>
      </c>
      <c r="F323" s="0" t="n">
        <v>94.97</v>
      </c>
      <c r="H323" s="0" t="n">
        <v>383.72</v>
      </c>
      <c r="I323" s="0" t="n">
        <v>379.142941176471</v>
      </c>
      <c r="K323" s="0" t="n">
        <v>379.142941176471</v>
      </c>
      <c r="L323" s="0" t="e">
        <f aca="false"/>
        <v>#DIV/0!</v>
      </c>
      <c r="N323" s="0" t="n">
        <v>0</v>
      </c>
      <c r="O323" s="0" t="e">
        <f aca="false"/>
        <v>#DIV/0!</v>
      </c>
      <c r="P323" s="0" t="e">
        <f aca="false"/>
        <v>#DIV/0!</v>
      </c>
      <c r="S323" s="0" t="n">
        <v>0</v>
      </c>
      <c r="U323" s="0" t="n">
        <v>0</v>
      </c>
      <c r="V323" s="0" t="n">
        <v>0</v>
      </c>
      <c r="W323" s="0" t="e">
        <f aca="false"/>
        <v>#DIV/0!</v>
      </c>
    </row>
    <row r="324" customFormat="false" ht="12" hidden="false" customHeight="false" outlineLevel="0" collapsed="false">
      <c r="A324" s="0" t="s">
        <v>57</v>
      </c>
      <c r="B324" s="0" t="s">
        <v>16</v>
      </c>
      <c r="C324" s="0" t="s">
        <v>22</v>
      </c>
      <c r="D324" s="0" t="s">
        <v>21</v>
      </c>
      <c r="F324" s="0" t="n">
        <v>288.75</v>
      </c>
      <c r="H324" s="0" t="n">
        <v>357.4</v>
      </c>
      <c r="I324" s="0" t="n">
        <v>352.822941176471</v>
      </c>
      <c r="J324" s="0" t="n">
        <v>271.14</v>
      </c>
      <c r="K324" s="0" t="n">
        <v>81.6829411764706</v>
      </c>
      <c r="L324" s="0" t="n">
        <v>193.344556962025</v>
      </c>
      <c r="M324" s="0" t="n">
        <v>10.63</v>
      </c>
      <c r="N324" s="0" t="n">
        <v>0.1063</v>
      </c>
      <c r="O324" s="0" t="n">
        <v>7.58004219409283</v>
      </c>
      <c r="P324" s="0" t="n">
        <v>0.0758004219409283</v>
      </c>
      <c r="Q324" s="0" t="n">
        <v>1.82</v>
      </c>
      <c r="R324" s="0" t="n">
        <v>11.3</v>
      </c>
      <c r="S324" s="0" t="n">
        <v>9.48</v>
      </c>
      <c r="T324" s="0" t="n">
        <v>8.58</v>
      </c>
      <c r="U324" s="0" t="n">
        <v>6.76</v>
      </c>
      <c r="V324" s="0" t="n">
        <v>2.72</v>
      </c>
      <c r="W324" s="0" t="n">
        <v>40.2366863905326</v>
      </c>
    </row>
    <row r="325" customFormat="false" ht="12" hidden="false" customHeight="false" outlineLevel="0" collapsed="false">
      <c r="A325" s="0" t="s">
        <v>57</v>
      </c>
      <c r="B325" s="0" t="s">
        <v>19</v>
      </c>
      <c r="C325" s="0" t="s">
        <v>22</v>
      </c>
      <c r="D325" s="0" t="s">
        <v>21</v>
      </c>
      <c r="F325" s="0" t="n">
        <v>68.65</v>
      </c>
      <c r="H325" s="0" t="n">
        <v>68.65</v>
      </c>
      <c r="I325" s="0" t="n">
        <v>64.0729411764706</v>
      </c>
      <c r="K325" s="0" t="n">
        <v>64.0729411764706</v>
      </c>
      <c r="L325" s="0" t="e">
        <f aca="false"/>
        <v>#DIV/0!</v>
      </c>
      <c r="N325" s="0" t="n">
        <v>0</v>
      </c>
      <c r="O325" s="0" t="e">
        <f aca="false"/>
        <v>#DIV/0!</v>
      </c>
      <c r="P325" s="0" t="e">
        <f aca="false"/>
        <v>#DIV/0!</v>
      </c>
      <c r="S325" s="0" t="n">
        <v>0</v>
      </c>
      <c r="U325" s="0" t="n">
        <v>0</v>
      </c>
      <c r="V325" s="0" t="n">
        <v>0</v>
      </c>
      <c r="W325" s="0" t="e">
        <f aca="false"/>
        <v>#DIV/0!</v>
      </c>
    </row>
    <row r="326" customFormat="false" ht="12" hidden="false" customHeight="false" outlineLevel="0" collapsed="false">
      <c r="H326" s="0" t="n">
        <v>174.84</v>
      </c>
      <c r="I326" s="0" t="n">
        <v>170.262941176471</v>
      </c>
      <c r="K326" s="0" t="n">
        <v>170.262941176471</v>
      </c>
      <c r="L326" s="0" t="e">
        <f aca="false"/>
        <v>#DIV/0!</v>
      </c>
      <c r="N326" s="0" t="n">
        <v>0</v>
      </c>
      <c r="O326" s="0" t="e">
        <f aca="false"/>
        <v>#DIV/0!</v>
      </c>
      <c r="P326" s="0" t="e">
        <f aca="false"/>
        <v>#DIV/0!</v>
      </c>
      <c r="S326" s="0" t="n">
        <v>0</v>
      </c>
      <c r="U326" s="0" t="n">
        <v>0</v>
      </c>
      <c r="V326" s="0" t="n">
        <v>0</v>
      </c>
      <c r="W326" s="0" t="e">
        <f aca="false"/>
        <v>#DIV/0!</v>
      </c>
    </row>
    <row r="327" customFormat="false" ht="12" hidden="false" customHeight="false" outlineLevel="0" collapsed="false">
      <c r="A327" s="0" t="s">
        <v>58</v>
      </c>
      <c r="B327" s="0" t="s">
        <v>16</v>
      </c>
      <c r="C327" s="0" t="s">
        <v>17</v>
      </c>
      <c r="D327" s="0" t="s">
        <v>18</v>
      </c>
      <c r="E327" s="0" t="s">
        <v>100</v>
      </c>
      <c r="F327" s="0" t="n">
        <v>174.84</v>
      </c>
      <c r="H327" s="0" t="n">
        <v>448.3</v>
      </c>
      <c r="I327" s="0" t="n">
        <v>443.722941176471</v>
      </c>
      <c r="J327" s="0" t="n">
        <v>347.66</v>
      </c>
      <c r="K327" s="0" t="n">
        <v>96.0629411764705</v>
      </c>
      <c r="L327" s="0" t="n">
        <v>92.7093333333334</v>
      </c>
      <c r="M327" s="0" t="n">
        <v>11.16</v>
      </c>
      <c r="N327" s="0" t="n">
        <v>0.1116</v>
      </c>
      <c r="O327" s="0" t="n">
        <v>2.976</v>
      </c>
      <c r="P327" s="0" t="n">
        <v>0.02976</v>
      </c>
      <c r="Q327" s="0" t="n">
        <v>1.9</v>
      </c>
      <c r="R327" s="0" t="n">
        <v>12.25</v>
      </c>
      <c r="S327" s="0" t="n">
        <v>10.35</v>
      </c>
      <c r="T327" s="0" t="n">
        <v>4.66</v>
      </c>
      <c r="U327" s="0" t="n">
        <v>2.76</v>
      </c>
      <c r="V327" s="0" t="n">
        <v>7.59</v>
      </c>
      <c r="W327" s="0" t="n">
        <v>275</v>
      </c>
    </row>
    <row r="328" customFormat="false" ht="12" hidden="false" customHeight="false" outlineLevel="0" collapsed="false">
      <c r="A328" s="0" t="s">
        <v>58</v>
      </c>
      <c r="B328" s="0" t="s">
        <v>19</v>
      </c>
      <c r="C328" s="0" t="s">
        <v>17</v>
      </c>
      <c r="D328" s="0" t="s">
        <v>18</v>
      </c>
      <c r="F328" s="0" t="n">
        <v>273.46</v>
      </c>
      <c r="H328" s="0" t="n">
        <v>502.38</v>
      </c>
      <c r="I328" s="0" t="n">
        <v>497.802941176471</v>
      </c>
      <c r="K328" s="0" t="n">
        <v>497.802941176471</v>
      </c>
      <c r="L328" s="0" t="e">
        <f aca="false"/>
        <v>#DIV/0!</v>
      </c>
      <c r="N328" s="0" t="n">
        <v>0</v>
      </c>
      <c r="O328" s="0" t="e">
        <f aca="false"/>
        <v>#DIV/0!</v>
      </c>
      <c r="P328" s="0" t="e">
        <f aca="false"/>
        <v>#DIV/0!</v>
      </c>
      <c r="S328" s="0" t="n">
        <v>0</v>
      </c>
      <c r="U328" s="0" t="n">
        <v>0</v>
      </c>
      <c r="V328" s="0" t="n">
        <v>0</v>
      </c>
      <c r="W328" s="0" t="e">
        <f aca="false"/>
        <v>#DIV/0!</v>
      </c>
    </row>
    <row r="329" customFormat="false" ht="12" hidden="false" customHeight="false" outlineLevel="0" collapsed="false">
      <c r="A329" s="0" t="s">
        <v>58</v>
      </c>
      <c r="B329" s="0" t="s">
        <v>16</v>
      </c>
      <c r="C329" s="0" t="s">
        <v>17</v>
      </c>
      <c r="D329" s="0" t="s">
        <v>21</v>
      </c>
      <c r="F329" s="0" t="n">
        <v>228.92</v>
      </c>
      <c r="H329" s="0" t="n">
        <v>360.39</v>
      </c>
      <c r="I329" s="0" t="n">
        <v>355.812941176471</v>
      </c>
      <c r="J329" s="0" t="n">
        <v>248.1</v>
      </c>
      <c r="K329" s="0" t="n">
        <v>107.712941176471</v>
      </c>
      <c r="L329" s="0" t="n">
        <v>169.634638554217</v>
      </c>
      <c r="M329" s="0" t="n">
        <v>11.34</v>
      </c>
      <c r="N329" s="0" t="n">
        <v>0.1134</v>
      </c>
      <c r="O329" s="0" t="n">
        <v>7.75355421686747</v>
      </c>
      <c r="P329" s="0" t="n">
        <v>0.0775355421686747</v>
      </c>
      <c r="Q329" s="0" t="n">
        <v>1.7</v>
      </c>
      <c r="R329" s="0" t="n">
        <v>11.66</v>
      </c>
      <c r="S329" s="0" t="n">
        <v>9.96</v>
      </c>
      <c r="T329" s="0" t="n">
        <v>8.51</v>
      </c>
      <c r="U329" s="0" t="n">
        <v>6.81</v>
      </c>
      <c r="V329" s="0" t="n">
        <v>3.15</v>
      </c>
      <c r="W329" s="0" t="n">
        <v>46.2555066079295</v>
      </c>
    </row>
    <row r="330" customFormat="false" ht="12" hidden="false" customHeight="false" outlineLevel="0" collapsed="false">
      <c r="A330" s="0" t="s">
        <v>58</v>
      </c>
      <c r="B330" s="0" t="s">
        <v>19</v>
      </c>
      <c r="C330" s="0" t="s">
        <v>17</v>
      </c>
      <c r="D330" s="0" t="s">
        <v>21</v>
      </c>
      <c r="F330" s="0" t="n">
        <v>131.47</v>
      </c>
      <c r="H330" s="0" t="n">
        <v>268.45</v>
      </c>
      <c r="I330" s="0" t="n">
        <v>263.872941176471</v>
      </c>
      <c r="K330" s="0" t="n">
        <v>263.872941176471</v>
      </c>
      <c r="L330" s="0" t="e">
        <f aca="false"/>
        <v>#DIV/0!</v>
      </c>
      <c r="N330" s="0" t="n">
        <v>0</v>
      </c>
      <c r="O330" s="0" t="e">
        <f aca="false"/>
        <v>#DIV/0!</v>
      </c>
      <c r="P330" s="0" t="e">
        <f aca="false"/>
        <v>#DIV/0!</v>
      </c>
      <c r="S330" s="0" t="n">
        <v>0</v>
      </c>
      <c r="U330" s="0" t="n">
        <v>0</v>
      </c>
      <c r="V330" s="0" t="n">
        <v>0</v>
      </c>
      <c r="W330" s="0" t="e">
        <f aca="false"/>
        <v>#DIV/0!</v>
      </c>
    </row>
    <row r="331" customFormat="false" ht="12" hidden="false" customHeight="false" outlineLevel="0" collapsed="false">
      <c r="A331" s="0" t="s">
        <v>58</v>
      </c>
      <c r="B331" s="0" t="s">
        <v>16</v>
      </c>
      <c r="C331" s="0" t="s">
        <v>22</v>
      </c>
      <c r="D331" s="0" t="s">
        <v>18</v>
      </c>
      <c r="F331" s="0" t="n">
        <v>136.98</v>
      </c>
      <c r="H331" s="0" t="n">
        <v>371.74</v>
      </c>
      <c r="I331" s="0" t="n">
        <v>367.162941176471</v>
      </c>
      <c r="J331" s="0" t="n">
        <v>277.66</v>
      </c>
      <c r="K331" s="0" t="n">
        <v>89.5029411764706</v>
      </c>
      <c r="L331" s="0" t="n">
        <v>83.1462732240437</v>
      </c>
      <c r="M331" s="0" t="n">
        <v>10.89</v>
      </c>
      <c r="N331" s="0" t="n">
        <v>0.1089</v>
      </c>
      <c r="O331" s="0" t="n">
        <v>3.26104918032787</v>
      </c>
      <c r="P331" s="0" t="n">
        <v>0.0326104918032787</v>
      </c>
      <c r="Q331" s="0" t="n">
        <v>1.7</v>
      </c>
      <c r="R331" s="0" t="n">
        <v>10.85</v>
      </c>
      <c r="S331" s="0" t="n">
        <v>9.15</v>
      </c>
      <c r="T331" s="0" t="n">
        <v>4.44</v>
      </c>
      <c r="U331" s="0" t="n">
        <v>2.74</v>
      </c>
      <c r="V331" s="0" t="n">
        <v>6.41</v>
      </c>
      <c r="W331" s="0" t="n">
        <v>233.941605839416</v>
      </c>
    </row>
    <row r="332" customFormat="false" ht="12" hidden="false" customHeight="false" outlineLevel="0" collapsed="false">
      <c r="A332" s="0" t="s">
        <v>58</v>
      </c>
      <c r="B332" s="0" t="s">
        <v>19</v>
      </c>
      <c r="C332" s="0" t="s">
        <v>22</v>
      </c>
      <c r="D332" s="0" t="s">
        <v>18</v>
      </c>
      <c r="F332" s="0" t="n">
        <v>234.76</v>
      </c>
      <c r="H332" s="0" t="n">
        <v>457.52</v>
      </c>
      <c r="I332" s="0" t="n">
        <v>452.942941176471</v>
      </c>
      <c r="K332" s="0" t="n">
        <v>452.942941176471</v>
      </c>
      <c r="L332" s="0" t="e">
        <f aca="false"/>
        <v>#DIV/0!</v>
      </c>
      <c r="N332" s="0" t="n">
        <v>0</v>
      </c>
      <c r="O332" s="0" t="e">
        <f aca="false"/>
        <v>#DIV/0!</v>
      </c>
      <c r="P332" s="0" t="e">
        <f aca="false"/>
        <v>#DIV/0!</v>
      </c>
      <c r="S332" s="0" t="n">
        <v>0</v>
      </c>
      <c r="U332" s="0" t="n">
        <v>0</v>
      </c>
      <c r="V332" s="0" t="n">
        <v>0</v>
      </c>
      <c r="W332" s="0" t="e">
        <f aca="false"/>
        <v>#DIV/0!</v>
      </c>
    </row>
    <row r="333" customFormat="false" ht="12" hidden="false" customHeight="false" outlineLevel="0" collapsed="false">
      <c r="A333" s="0" t="s">
        <v>58</v>
      </c>
      <c r="B333" s="0" t="s">
        <v>16</v>
      </c>
      <c r="C333" s="0" t="s">
        <v>22</v>
      </c>
      <c r="D333" s="0" t="s">
        <v>21</v>
      </c>
      <c r="F333" s="0" t="n">
        <v>222.76</v>
      </c>
      <c r="H333" s="0" t="n">
        <v>322.51</v>
      </c>
      <c r="I333" s="0" t="n">
        <v>317.932941176471</v>
      </c>
      <c r="J333" s="0" t="n">
        <v>163.82</v>
      </c>
      <c r="K333" s="0" t="n">
        <v>154.112941176471</v>
      </c>
      <c r="L333" s="0" t="n">
        <v>108.180094607379</v>
      </c>
      <c r="M333" s="0" t="n">
        <v>10.02</v>
      </c>
      <c r="N333" s="0" t="n">
        <v>0.1002</v>
      </c>
      <c r="O333" s="0" t="n">
        <v>6.61680227057711</v>
      </c>
      <c r="P333" s="0" t="n">
        <v>0.0661680227057711</v>
      </c>
      <c r="Q333" s="0" t="n">
        <v>1.84</v>
      </c>
      <c r="R333" s="0" t="n">
        <v>12.41</v>
      </c>
      <c r="S333" s="0" t="n">
        <v>10.57</v>
      </c>
      <c r="T333" s="0" t="n">
        <v>8.82</v>
      </c>
      <c r="U333" s="0" t="n">
        <v>6.98</v>
      </c>
      <c r="V333" s="0" t="n">
        <v>3.59</v>
      </c>
      <c r="W333" s="0" t="n">
        <v>51.432664756447</v>
      </c>
    </row>
    <row r="334" customFormat="false" ht="12" hidden="false" customHeight="false" outlineLevel="0" collapsed="false">
      <c r="A334" s="0" t="s">
        <v>58</v>
      </c>
      <c r="B334" s="0" t="s">
        <v>19</v>
      </c>
      <c r="C334" s="0" t="s">
        <v>22</v>
      </c>
      <c r="D334" s="0" t="s">
        <v>21</v>
      </c>
      <c r="F334" s="0" t="n">
        <v>99.75</v>
      </c>
      <c r="H334" s="0" t="n">
        <v>99.75</v>
      </c>
      <c r="I334" s="0" t="n">
        <v>95.1729411764706</v>
      </c>
      <c r="K334" s="0" t="n">
        <v>95.1729411764706</v>
      </c>
      <c r="L334" s="0" t="e">
        <f aca="false"/>
        <v>#DIV/0!</v>
      </c>
      <c r="N334" s="0" t="n">
        <v>0</v>
      </c>
      <c r="O334" s="0" t="e">
        <f aca="false"/>
        <v>#DIV/0!</v>
      </c>
      <c r="P334" s="0" t="e">
        <f aca="false"/>
        <v>#DIV/0!</v>
      </c>
      <c r="S334" s="0" t="n">
        <v>0</v>
      </c>
      <c r="U334" s="0" t="n">
        <v>0</v>
      </c>
      <c r="V334" s="0" t="n">
        <v>0</v>
      </c>
      <c r="W334" s="0" t="e">
        <f aca="false"/>
        <v>#DIV/0!</v>
      </c>
    </row>
    <row r="335" customFormat="false" ht="12" hidden="false" customHeight="false" outlineLevel="0" collapsed="false">
      <c r="H335" s="0" t="n">
        <v>257.27</v>
      </c>
      <c r="I335" s="0" t="n">
        <v>252.692941176471</v>
      </c>
      <c r="K335" s="0" t="n">
        <v>252.692941176471</v>
      </c>
      <c r="L335" s="0" t="e">
        <f aca="false"/>
        <v>#DIV/0!</v>
      </c>
      <c r="N335" s="0" t="n">
        <v>0</v>
      </c>
      <c r="O335" s="0" t="e">
        <f aca="false"/>
        <v>#DIV/0!</v>
      </c>
      <c r="P335" s="0" t="e">
        <f aca="false"/>
        <v>#DIV/0!</v>
      </c>
      <c r="S335" s="0" t="n">
        <v>0</v>
      </c>
      <c r="U335" s="0" t="n">
        <v>0</v>
      </c>
      <c r="V335" s="0" t="n">
        <v>0</v>
      </c>
      <c r="W335" s="0" t="e">
        <f aca="false"/>
        <v>#DIV/0!</v>
      </c>
    </row>
    <row r="336" customFormat="false" ht="12" hidden="false" customHeight="false" outlineLevel="0" collapsed="false">
      <c r="A336" s="0" t="s">
        <v>59</v>
      </c>
      <c r="B336" s="0" t="s">
        <v>16</v>
      </c>
      <c r="C336" s="0" t="s">
        <v>17</v>
      </c>
      <c r="D336" s="0" t="s">
        <v>18</v>
      </c>
      <c r="F336" s="0" t="n">
        <v>257.27</v>
      </c>
      <c r="H336" s="0" t="n">
        <v>508.68</v>
      </c>
      <c r="I336" s="0" t="n">
        <v>504.102941176471</v>
      </c>
      <c r="J336" s="0" t="n">
        <v>433.34</v>
      </c>
      <c r="K336" s="0" t="n">
        <v>70.7629411764706</v>
      </c>
      <c r="L336" s="0" t="n">
        <v>117.477194092827</v>
      </c>
      <c r="M336" s="0" t="n">
        <v>10.36</v>
      </c>
      <c r="N336" s="0" t="n">
        <v>0.1036</v>
      </c>
      <c r="O336" s="0" t="n">
        <v>2.80856540084388</v>
      </c>
      <c r="P336" s="0" t="n">
        <v>0.0280856540084388</v>
      </c>
      <c r="Q336" s="0" t="n">
        <v>1.82</v>
      </c>
      <c r="R336" s="0" t="n">
        <v>11.3</v>
      </c>
      <c r="S336" s="0" t="n">
        <v>9.48</v>
      </c>
      <c r="T336" s="0" t="n">
        <v>4.39</v>
      </c>
      <c r="U336" s="0" t="n">
        <v>2.57</v>
      </c>
      <c r="V336" s="0" t="n">
        <v>6.91</v>
      </c>
      <c r="W336" s="0" t="n">
        <v>268.871595330739</v>
      </c>
    </row>
    <row r="337" customFormat="false" ht="12" hidden="false" customHeight="false" outlineLevel="0" collapsed="false">
      <c r="A337" s="0" t="s">
        <v>59</v>
      </c>
      <c r="B337" s="0" t="s">
        <v>19</v>
      </c>
      <c r="C337" s="0" t="s">
        <v>17</v>
      </c>
      <c r="D337" s="0" t="s">
        <v>18</v>
      </c>
      <c r="F337" s="0" t="n">
        <v>251.41</v>
      </c>
      <c r="H337" s="0" t="n">
        <v>428.69</v>
      </c>
      <c r="I337" s="0" t="n">
        <v>424.112941176471</v>
      </c>
      <c r="K337" s="0" t="n">
        <v>424.112941176471</v>
      </c>
      <c r="L337" s="0" t="e">
        <f aca="false"/>
        <v>#DIV/0!</v>
      </c>
      <c r="N337" s="0" t="n">
        <v>0</v>
      </c>
      <c r="O337" s="0" t="e">
        <f aca="false"/>
        <v>#DIV/0!</v>
      </c>
      <c r="P337" s="0" t="e">
        <f aca="false"/>
        <v>#DIV/0!</v>
      </c>
      <c r="S337" s="0" t="n">
        <v>0</v>
      </c>
      <c r="U337" s="0" t="n">
        <v>0</v>
      </c>
      <c r="V337" s="0" t="n">
        <v>0</v>
      </c>
      <c r="W337" s="0" t="e">
        <f aca="false"/>
        <v>#DIV/0!</v>
      </c>
    </row>
    <row r="338" customFormat="false" ht="12" hidden="false" customHeight="false" outlineLevel="0" collapsed="false">
      <c r="A338" s="0" t="s">
        <v>59</v>
      </c>
      <c r="B338" s="0" t="s">
        <v>16</v>
      </c>
      <c r="C338" s="0" t="s">
        <v>17</v>
      </c>
      <c r="D338" s="0" t="s">
        <v>21</v>
      </c>
      <c r="F338" s="0" t="n">
        <v>177.28</v>
      </c>
      <c r="H338" s="0" t="n">
        <v>300.63</v>
      </c>
      <c r="I338" s="0" t="n">
        <v>296.052941176471</v>
      </c>
      <c r="J338" s="0" t="n">
        <v>204.47</v>
      </c>
      <c r="K338" s="0" t="n">
        <v>91.5829411764706</v>
      </c>
      <c r="L338" s="0" t="n">
        <v>135.686124744376</v>
      </c>
      <c r="M338" s="0" t="n">
        <v>10.32</v>
      </c>
      <c r="N338" s="0" t="n">
        <v>0.1032</v>
      </c>
      <c r="O338" s="0" t="n">
        <v>6.84834355828221</v>
      </c>
      <c r="P338" s="0" t="n">
        <v>0.0684834355828221</v>
      </c>
      <c r="Q338" s="0" t="n">
        <v>1.74</v>
      </c>
      <c r="R338" s="0" t="n">
        <v>11.52</v>
      </c>
      <c r="S338" s="0" t="n">
        <v>9.78</v>
      </c>
      <c r="T338" s="0" t="n">
        <v>8.23</v>
      </c>
      <c r="U338" s="0" t="n">
        <v>6.49</v>
      </c>
      <c r="V338" s="0" t="n">
        <v>3.29</v>
      </c>
      <c r="W338" s="0" t="n">
        <v>50.693374422188</v>
      </c>
    </row>
    <row r="339" customFormat="false" ht="12" hidden="false" customHeight="false" outlineLevel="0" collapsed="false">
      <c r="A339" s="0" t="s">
        <v>59</v>
      </c>
      <c r="B339" s="0" t="s">
        <v>19</v>
      </c>
      <c r="C339" s="0" t="s">
        <v>17</v>
      </c>
      <c r="D339" s="0" t="s">
        <v>21</v>
      </c>
      <c r="F339" s="0" t="n">
        <v>123.35</v>
      </c>
      <c r="H339" s="0" t="n">
        <v>431.27</v>
      </c>
      <c r="I339" s="0" t="n">
        <v>426.692941176471</v>
      </c>
      <c r="K339" s="0" t="n">
        <v>426.692941176471</v>
      </c>
      <c r="L339" s="0" t="e">
        <f aca="false"/>
        <v>#DIV/0!</v>
      </c>
      <c r="N339" s="0" t="n">
        <v>0</v>
      </c>
      <c r="O339" s="0" t="e">
        <f aca="false"/>
        <v>#DIV/0!</v>
      </c>
      <c r="P339" s="0" t="e">
        <f aca="false"/>
        <v>#DIV/0!</v>
      </c>
      <c r="S339" s="0" t="n">
        <v>0</v>
      </c>
      <c r="U339" s="0" t="n">
        <v>0</v>
      </c>
      <c r="V339" s="0" t="n">
        <v>0</v>
      </c>
      <c r="W339" s="0" t="e">
        <f aca="false"/>
        <v>#DIV/0!</v>
      </c>
    </row>
    <row r="340" customFormat="false" ht="12" hidden="false" customHeight="false" outlineLevel="0" collapsed="false">
      <c r="A340" s="0" t="s">
        <v>59</v>
      </c>
      <c r="B340" s="0" t="s">
        <v>16</v>
      </c>
      <c r="C340" s="0" t="s">
        <v>22</v>
      </c>
      <c r="D340" s="0" t="s">
        <v>18</v>
      </c>
      <c r="F340" s="0" t="n">
        <v>307.92</v>
      </c>
      <c r="H340" s="0" t="n">
        <v>602.99</v>
      </c>
      <c r="I340" s="0" t="n">
        <v>598.412941176471</v>
      </c>
      <c r="J340" s="0" t="n">
        <v>387.97</v>
      </c>
      <c r="K340" s="0" t="n">
        <v>210.442941176471</v>
      </c>
      <c r="L340" s="0" t="n">
        <v>98.797011627907</v>
      </c>
      <c r="M340" s="0" t="n">
        <v>11.12</v>
      </c>
      <c r="N340" s="0" t="n">
        <v>0.1112</v>
      </c>
      <c r="O340" s="0" t="n">
        <v>2.83172093023256</v>
      </c>
      <c r="P340" s="0" t="n">
        <v>0.0283172093023256</v>
      </c>
      <c r="Q340" s="0" t="n">
        <v>1.88</v>
      </c>
      <c r="R340" s="0" t="n">
        <v>10.48</v>
      </c>
      <c r="S340" s="0" t="n">
        <v>8.6</v>
      </c>
      <c r="T340" s="0" t="n">
        <v>4.07</v>
      </c>
      <c r="U340" s="0" t="n">
        <v>2.19</v>
      </c>
      <c r="V340" s="0" t="n">
        <v>6.41</v>
      </c>
      <c r="W340" s="0" t="n">
        <v>292.694063926941</v>
      </c>
    </row>
    <row r="341" customFormat="false" ht="12" hidden="false" customHeight="false" outlineLevel="0" collapsed="false">
      <c r="A341" s="0" t="s">
        <v>59</v>
      </c>
      <c r="B341" s="0" t="s">
        <v>19</v>
      </c>
      <c r="C341" s="0" t="s">
        <v>22</v>
      </c>
      <c r="D341" s="0" t="s">
        <v>18</v>
      </c>
      <c r="F341" s="0" t="n">
        <v>295.07</v>
      </c>
      <c r="H341" s="0" t="n">
        <v>471.77</v>
      </c>
      <c r="I341" s="0" t="n">
        <v>467.192941176471</v>
      </c>
      <c r="K341" s="0" t="n">
        <v>467.192941176471</v>
      </c>
      <c r="L341" s="0" t="e">
        <f aca="false"/>
        <v>#DIV/0!</v>
      </c>
      <c r="N341" s="0" t="n">
        <v>0</v>
      </c>
      <c r="O341" s="0" t="e">
        <f aca="false"/>
        <v>#DIV/0!</v>
      </c>
      <c r="P341" s="0" t="e">
        <f aca="false"/>
        <v>#DIV/0!</v>
      </c>
      <c r="S341" s="0" t="n">
        <v>0</v>
      </c>
      <c r="U341" s="0" t="n">
        <v>0</v>
      </c>
      <c r="V341" s="0" t="n">
        <v>0</v>
      </c>
      <c r="W341" s="0" t="e">
        <f aca="false"/>
        <v>#DIV/0!</v>
      </c>
    </row>
    <row r="342" customFormat="false" ht="12" hidden="false" customHeight="false" outlineLevel="0" collapsed="false">
      <c r="A342" s="0" t="s">
        <v>59</v>
      </c>
      <c r="B342" s="0" t="s">
        <v>16</v>
      </c>
      <c r="C342" s="0" t="s">
        <v>22</v>
      </c>
      <c r="D342" s="0" t="s">
        <v>21</v>
      </c>
      <c r="F342" s="0" t="n">
        <v>176.7</v>
      </c>
      <c r="H342" s="0" t="n">
        <v>255.7</v>
      </c>
      <c r="I342" s="0" t="n">
        <v>251.122941176471</v>
      </c>
      <c r="J342" s="0" t="n">
        <v>148.03</v>
      </c>
      <c r="K342" s="0" t="n">
        <v>103.092941176471</v>
      </c>
      <c r="L342" s="0" t="n">
        <v>87.147779799818</v>
      </c>
      <c r="M342" s="0" t="n">
        <v>10.24</v>
      </c>
      <c r="N342" s="0" t="n">
        <v>0.1024</v>
      </c>
      <c r="O342" s="0" t="n">
        <v>6.02846223839855</v>
      </c>
      <c r="P342" s="0" t="n">
        <v>0.0602846223839854</v>
      </c>
      <c r="Q342" s="0" t="n">
        <v>1.75</v>
      </c>
      <c r="R342" s="0" t="n">
        <v>12.74</v>
      </c>
      <c r="S342" s="0" t="n">
        <v>10.99</v>
      </c>
      <c r="T342" s="0" t="n">
        <v>8.22</v>
      </c>
      <c r="U342" s="0" t="n">
        <v>6.47</v>
      </c>
      <c r="V342" s="0" t="n">
        <v>4.52</v>
      </c>
      <c r="W342" s="0" t="n">
        <v>69.8608964451314</v>
      </c>
    </row>
    <row r="343" customFormat="false" ht="12" hidden="false" customHeight="false" outlineLevel="0" collapsed="false">
      <c r="A343" s="0" t="s">
        <v>59</v>
      </c>
      <c r="B343" s="0" t="s">
        <v>19</v>
      </c>
      <c r="C343" s="0" t="s">
        <v>22</v>
      </c>
      <c r="D343" s="0" t="s">
        <v>21</v>
      </c>
      <c r="F343" s="0" t="n">
        <v>79</v>
      </c>
      <c r="H343" s="0" t="n">
        <v>79</v>
      </c>
      <c r="I343" s="0" t="n">
        <v>74.4229411764706</v>
      </c>
      <c r="K343" s="0" t="n">
        <v>74.4229411764706</v>
      </c>
      <c r="L343" s="0" t="e">
        <f aca="false"/>
        <v>#DIV/0!</v>
      </c>
      <c r="N343" s="0" t="n">
        <v>0</v>
      </c>
      <c r="O343" s="0" t="e">
        <f aca="false"/>
        <v>#DIV/0!</v>
      </c>
      <c r="P343" s="0" t="e">
        <f aca="false"/>
        <v>#DIV/0!</v>
      </c>
      <c r="S343" s="0" t="n">
        <v>0</v>
      </c>
      <c r="U343" s="0" t="n">
        <v>0</v>
      </c>
      <c r="V343" s="0" t="n">
        <v>0</v>
      </c>
      <c r="W343" s="0" t="e">
        <f aca="false"/>
        <v>#DIV/0!</v>
      </c>
    </row>
    <row r="344" customFormat="false" ht="12" hidden="false" customHeight="false" outlineLevel="0" collapsed="false">
      <c r="H344" s="0" t="n">
        <v>245.9</v>
      </c>
      <c r="I344" s="0" t="n">
        <v>241.322941176471</v>
      </c>
      <c r="K344" s="0" t="n">
        <v>241.322941176471</v>
      </c>
      <c r="L344" s="0" t="e">
        <f aca="false"/>
        <v>#DIV/0!</v>
      </c>
      <c r="N344" s="0" t="n">
        <v>0</v>
      </c>
      <c r="O344" s="0" t="e">
        <f aca="false"/>
        <v>#DIV/0!</v>
      </c>
      <c r="P344" s="0" t="e">
        <f aca="false"/>
        <v>#DIV/0!</v>
      </c>
      <c r="S344" s="0" t="n">
        <v>0</v>
      </c>
      <c r="U344" s="0" t="n">
        <v>0</v>
      </c>
      <c r="V344" s="0" t="n">
        <v>0</v>
      </c>
      <c r="W344" s="0" t="e">
        <f aca="false"/>
        <v>#DIV/0!</v>
      </c>
    </row>
    <row r="345" customFormat="false" ht="12" hidden="false" customHeight="false" outlineLevel="0" collapsed="false">
      <c r="A345" s="0" t="s">
        <v>60</v>
      </c>
      <c r="B345" s="0" t="s">
        <v>16</v>
      </c>
      <c r="C345" s="0" t="s">
        <v>17</v>
      </c>
      <c r="D345" s="0" t="s">
        <v>18</v>
      </c>
      <c r="F345" s="0" t="n">
        <v>245.9</v>
      </c>
      <c r="H345" s="0" t="n">
        <v>491.81</v>
      </c>
      <c r="I345" s="0" t="n">
        <v>487.232941176471</v>
      </c>
      <c r="J345" s="0" t="n">
        <v>415.59</v>
      </c>
      <c r="K345" s="0" t="n">
        <v>71.6429411764706</v>
      </c>
      <c r="L345" s="0" t="n">
        <v>108.91618705036</v>
      </c>
      <c r="M345" s="0" t="n">
        <v>10.22</v>
      </c>
      <c r="N345" s="0" t="n">
        <v>0.1022</v>
      </c>
      <c r="O345" s="0" t="n">
        <v>2.67841726618705</v>
      </c>
      <c r="P345" s="0" t="n">
        <v>0.0267841726618705</v>
      </c>
      <c r="Q345" s="0" t="n">
        <v>1.77</v>
      </c>
      <c r="R345" s="0" t="n">
        <v>11.5</v>
      </c>
      <c r="S345" s="0" t="n">
        <v>9.73</v>
      </c>
      <c r="T345" s="0" t="n">
        <v>4.32</v>
      </c>
      <c r="U345" s="0" t="n">
        <v>2.55</v>
      </c>
      <c r="V345" s="0" t="n">
        <v>7.18</v>
      </c>
      <c r="W345" s="0" t="n">
        <v>281.56862745098</v>
      </c>
    </row>
    <row r="346" customFormat="false" ht="12" hidden="false" customHeight="false" outlineLevel="0" collapsed="false">
      <c r="A346" s="0" t="s">
        <v>60</v>
      </c>
      <c r="B346" s="0" t="s">
        <v>19</v>
      </c>
      <c r="C346" s="0" t="s">
        <v>17</v>
      </c>
      <c r="D346" s="0" t="s">
        <v>18</v>
      </c>
      <c r="F346" s="0" t="n">
        <v>245.91</v>
      </c>
      <c r="H346" s="0" t="n">
        <v>488.93</v>
      </c>
      <c r="I346" s="0" t="n">
        <v>484.352941176471</v>
      </c>
      <c r="K346" s="0" t="n">
        <v>484.352941176471</v>
      </c>
      <c r="L346" s="0" t="e">
        <f aca="false"/>
        <v>#DIV/0!</v>
      </c>
      <c r="N346" s="0" t="n">
        <v>0</v>
      </c>
      <c r="O346" s="0" t="e">
        <f aca="false"/>
        <v>#DIV/0!</v>
      </c>
      <c r="P346" s="0" t="e">
        <f aca="false"/>
        <v>#DIV/0!</v>
      </c>
      <c r="S346" s="0" t="n">
        <v>0</v>
      </c>
      <c r="U346" s="0" t="n">
        <v>0</v>
      </c>
      <c r="V346" s="0" t="n">
        <v>0</v>
      </c>
      <c r="W346" s="0" t="e">
        <f aca="false"/>
        <v>#DIV/0!</v>
      </c>
    </row>
    <row r="347" customFormat="false" ht="12" hidden="false" customHeight="false" outlineLevel="0" collapsed="false">
      <c r="A347" s="0" t="s">
        <v>60</v>
      </c>
      <c r="B347" s="0" t="s">
        <v>16</v>
      </c>
      <c r="C347" s="0" t="s">
        <v>17</v>
      </c>
      <c r="D347" s="0" t="s">
        <v>21</v>
      </c>
      <c r="F347" s="0" t="n">
        <v>243.02</v>
      </c>
      <c r="H347" s="0" t="n">
        <v>400.93</v>
      </c>
      <c r="I347" s="0" t="n">
        <v>396.352941176471</v>
      </c>
      <c r="J347" s="0" t="n">
        <v>124.87</v>
      </c>
      <c r="K347" s="0" t="n">
        <v>271.482941176471</v>
      </c>
      <c r="L347" s="0" t="n">
        <v>72.8408333333333</v>
      </c>
      <c r="M347" s="0" t="n">
        <v>11.13</v>
      </c>
      <c r="N347" s="0" t="n">
        <v>0.1113</v>
      </c>
      <c r="O347" s="0" t="n">
        <v>6.4925</v>
      </c>
      <c r="P347" s="0" t="n">
        <v>0.064925</v>
      </c>
      <c r="Q347" s="0" t="n">
        <v>1.7</v>
      </c>
      <c r="R347" s="0" t="n">
        <v>11.9</v>
      </c>
      <c r="S347" s="0" t="n">
        <v>10.2</v>
      </c>
      <c r="T347" s="0" t="n">
        <v>7.65</v>
      </c>
      <c r="U347" s="0" t="n">
        <v>5.95</v>
      </c>
      <c r="V347" s="0" t="n">
        <v>4.25</v>
      </c>
      <c r="W347" s="0" t="n">
        <v>71.4285714285714</v>
      </c>
    </row>
    <row r="348" customFormat="false" ht="12" hidden="false" customHeight="false" outlineLevel="0" collapsed="false">
      <c r="A348" s="0" t="s">
        <v>60</v>
      </c>
      <c r="B348" s="0" t="s">
        <v>19</v>
      </c>
      <c r="C348" s="0" t="s">
        <v>17</v>
      </c>
      <c r="D348" s="0" t="s">
        <v>21</v>
      </c>
      <c r="F348" s="0" t="n">
        <v>157.91</v>
      </c>
      <c r="H348" s="0" t="n">
        <v>455.85</v>
      </c>
      <c r="I348" s="0" t="n">
        <v>451.272941176471</v>
      </c>
      <c r="K348" s="0" t="n">
        <v>451.272941176471</v>
      </c>
      <c r="L348" s="0" t="e">
        <f aca="false"/>
        <v>#DIV/0!</v>
      </c>
      <c r="N348" s="0" t="n">
        <v>0</v>
      </c>
      <c r="O348" s="0" t="e">
        <f aca="false"/>
        <v>#DIV/0!</v>
      </c>
      <c r="P348" s="0" t="e">
        <f aca="false"/>
        <v>#DIV/0!</v>
      </c>
      <c r="S348" s="0" t="n">
        <v>0</v>
      </c>
      <c r="U348" s="0" t="n">
        <v>0</v>
      </c>
      <c r="V348" s="0" t="n">
        <v>0</v>
      </c>
      <c r="W348" s="0" t="e">
        <f aca="false"/>
        <v>#DIV/0!</v>
      </c>
    </row>
    <row r="349" customFormat="false" ht="12" hidden="false" customHeight="false" outlineLevel="0" collapsed="false">
      <c r="A349" s="0" t="s">
        <v>60</v>
      </c>
      <c r="B349" s="0" t="s">
        <v>16</v>
      </c>
      <c r="C349" s="0" t="s">
        <v>22</v>
      </c>
      <c r="D349" s="0" t="s">
        <v>18</v>
      </c>
      <c r="F349" s="0" t="n">
        <v>297.94</v>
      </c>
      <c r="H349" s="0" t="n">
        <v>541.58</v>
      </c>
      <c r="I349" s="0" t="n">
        <v>537.002941176471</v>
      </c>
      <c r="J349" s="0" t="n">
        <v>455.41</v>
      </c>
      <c r="K349" s="0" t="n">
        <v>81.5929411764705</v>
      </c>
      <c r="L349" s="0" t="n">
        <v>116.033582375479</v>
      </c>
      <c r="M349" s="0" t="n">
        <v>10.83</v>
      </c>
      <c r="N349" s="0" t="n">
        <v>0.1083</v>
      </c>
      <c r="O349" s="0" t="n">
        <v>2.75936781609195</v>
      </c>
      <c r="P349" s="0" t="n">
        <v>0.0275936781609195</v>
      </c>
      <c r="Q349" s="0" t="n">
        <v>1.76</v>
      </c>
      <c r="R349" s="0" t="n">
        <v>12.2</v>
      </c>
      <c r="S349" s="0" t="n">
        <v>10.44</v>
      </c>
      <c r="T349" s="0" t="n">
        <v>4.42</v>
      </c>
      <c r="U349" s="0" t="n">
        <v>2.66</v>
      </c>
      <c r="V349" s="0" t="n">
        <v>7.78</v>
      </c>
      <c r="W349" s="0" t="n">
        <v>292.481203007519</v>
      </c>
    </row>
    <row r="350" customFormat="false" ht="12" hidden="false" customHeight="false" outlineLevel="0" collapsed="false">
      <c r="A350" s="0" t="s">
        <v>60</v>
      </c>
      <c r="B350" s="0" t="s">
        <v>19</v>
      </c>
      <c r="C350" s="0" t="s">
        <v>22</v>
      </c>
      <c r="D350" s="0" t="s">
        <v>18</v>
      </c>
      <c r="F350" s="0" t="n">
        <v>243.64</v>
      </c>
      <c r="H350" s="0" t="n">
        <v>473.73</v>
      </c>
      <c r="I350" s="0" t="n">
        <v>469.152941176471</v>
      </c>
      <c r="K350" s="0" t="n">
        <v>469.152941176471</v>
      </c>
      <c r="L350" s="0" t="e">
        <f aca="false"/>
        <v>#DIV/0!</v>
      </c>
      <c r="N350" s="0" t="n">
        <v>0</v>
      </c>
      <c r="O350" s="0" t="e">
        <f aca="false"/>
        <v>#DIV/0!</v>
      </c>
      <c r="P350" s="0" t="e">
        <f aca="false"/>
        <v>#DIV/0!</v>
      </c>
      <c r="S350" s="0" t="n">
        <v>0</v>
      </c>
      <c r="U350" s="0" t="n">
        <v>0</v>
      </c>
      <c r="V350" s="0" t="n">
        <v>0</v>
      </c>
      <c r="W350" s="0" t="e">
        <f aca="false"/>
        <v>#DIV/0!</v>
      </c>
    </row>
    <row r="351" customFormat="false" ht="12" hidden="false" customHeight="false" outlineLevel="0" collapsed="false">
      <c r="A351" s="0" t="s">
        <v>60</v>
      </c>
      <c r="B351" s="0" t="s">
        <v>16</v>
      </c>
      <c r="C351" s="0" t="s">
        <v>22</v>
      </c>
      <c r="D351" s="0" t="s">
        <v>21</v>
      </c>
      <c r="F351" s="0" t="n">
        <v>230.09</v>
      </c>
      <c r="H351" s="0" t="n">
        <v>379.96</v>
      </c>
      <c r="I351" s="0" t="n">
        <v>375.382941176471</v>
      </c>
      <c r="J351" s="0" t="n">
        <v>240.45</v>
      </c>
      <c r="K351" s="0" t="n">
        <v>134.932941176471</v>
      </c>
      <c r="L351" s="0" t="n">
        <v>159.345833333333</v>
      </c>
      <c r="M351" s="0" t="n">
        <v>10.25</v>
      </c>
      <c r="N351" s="0" t="n">
        <v>0.1025</v>
      </c>
      <c r="O351" s="0" t="n">
        <v>6.79265873015873</v>
      </c>
      <c r="P351" s="0" t="n">
        <v>0.0679265873015873</v>
      </c>
      <c r="Q351" s="0" t="n">
        <v>1.69</v>
      </c>
      <c r="R351" s="0" t="n">
        <v>11.77</v>
      </c>
      <c r="S351" s="0" t="n">
        <v>10.08</v>
      </c>
      <c r="T351" s="0" t="n">
        <v>8.37</v>
      </c>
      <c r="U351" s="0" t="n">
        <v>6.68</v>
      </c>
      <c r="V351" s="0" t="n">
        <v>3.4</v>
      </c>
      <c r="W351" s="0" t="n">
        <v>50.8982035928144</v>
      </c>
    </row>
    <row r="352" customFormat="false" ht="12" hidden="false" customHeight="false" outlineLevel="0" collapsed="false">
      <c r="A352" s="0" t="s">
        <v>60</v>
      </c>
      <c r="B352" s="0" t="s">
        <v>19</v>
      </c>
      <c r="C352" s="0" t="s">
        <v>22</v>
      </c>
      <c r="D352" s="0" t="s">
        <v>21</v>
      </c>
      <c r="F352" s="0" t="n">
        <v>149.87</v>
      </c>
      <c r="H352" s="0" t="n">
        <v>149.87</v>
      </c>
      <c r="I352" s="0" t="n">
        <v>145.292941176471</v>
      </c>
      <c r="K352" s="0" t="n">
        <v>145.292941176471</v>
      </c>
      <c r="L352" s="0" t="e">
        <f aca="false"/>
        <v>#DIV/0!</v>
      </c>
      <c r="N352" s="0" t="n">
        <v>0</v>
      </c>
      <c r="O352" s="0" t="e">
        <f aca="false"/>
        <v>#DIV/0!</v>
      </c>
      <c r="P352" s="0" t="e">
        <f aca="false"/>
        <v>#DIV/0!</v>
      </c>
      <c r="S352" s="0" t="n">
        <v>0</v>
      </c>
      <c r="U352" s="0" t="n">
        <v>0</v>
      </c>
      <c r="V352" s="0" t="n">
        <v>0</v>
      </c>
      <c r="W352" s="0" t="e">
        <f aca="false"/>
        <v>#DIV/0!</v>
      </c>
    </row>
    <row r="353" customFormat="false" ht="12" hidden="false" customHeight="false" outlineLevel="0" collapsed="false">
      <c r="H353" s="0" t="n">
        <v>243.98</v>
      </c>
      <c r="I353" s="0" t="n">
        <v>239.402941176471</v>
      </c>
      <c r="K353" s="0" t="n">
        <v>239.402941176471</v>
      </c>
      <c r="L353" s="0" t="e">
        <f aca="false"/>
        <v>#DIV/0!</v>
      </c>
      <c r="N353" s="0" t="n">
        <v>0</v>
      </c>
      <c r="O353" s="0" t="e">
        <f aca="false"/>
        <v>#DIV/0!</v>
      </c>
      <c r="P353" s="0" t="e">
        <f aca="false"/>
        <v>#DIV/0!</v>
      </c>
      <c r="S353" s="0" t="n">
        <v>0</v>
      </c>
      <c r="U353" s="0" t="n">
        <v>0</v>
      </c>
      <c r="V353" s="0" t="n">
        <v>0</v>
      </c>
      <c r="W353" s="0" t="e">
        <f aca="false"/>
        <v>#DIV/0!</v>
      </c>
    </row>
    <row r="354" customFormat="false" ht="12" hidden="false" customHeight="false" outlineLevel="0" collapsed="false">
      <c r="A354" s="0" t="s">
        <v>61</v>
      </c>
      <c r="B354" s="0" t="s">
        <v>16</v>
      </c>
      <c r="C354" s="0" t="s">
        <v>17</v>
      </c>
      <c r="D354" s="0" t="s">
        <v>18</v>
      </c>
      <c r="F354" s="0" t="n">
        <v>243.98</v>
      </c>
      <c r="H354" s="0" t="n">
        <v>2917.06</v>
      </c>
      <c r="I354" s="0" t="n">
        <v>2912.48294117647</v>
      </c>
      <c r="J354" s="0" t="n">
        <v>409.58</v>
      </c>
      <c r="K354" s="0" t="n">
        <v>2502.90294117647</v>
      </c>
      <c r="L354" s="0" t="n">
        <v>89.635832460733</v>
      </c>
      <c r="M354" s="0" t="n">
        <v>13.12</v>
      </c>
      <c r="N354" s="0" t="n">
        <v>0.1312</v>
      </c>
      <c r="O354" s="0" t="n">
        <v>2.87128795811518</v>
      </c>
      <c r="P354" s="0" t="n">
        <v>0.0287128795811518</v>
      </c>
      <c r="Q354" s="0" t="n">
        <v>1.79</v>
      </c>
      <c r="R354" s="0" t="n">
        <v>11.34</v>
      </c>
      <c r="S354" s="0" t="n">
        <v>9.55</v>
      </c>
      <c r="T354" s="0" t="n">
        <v>3.88</v>
      </c>
      <c r="U354" s="0" t="n">
        <v>2.09</v>
      </c>
      <c r="V354" s="0" t="n">
        <v>7.46</v>
      </c>
      <c r="W354" s="0" t="n">
        <v>356.937799043062</v>
      </c>
    </row>
    <row r="355" customFormat="false" ht="12" hidden="false" customHeight="false" outlineLevel="0" collapsed="false">
      <c r="A355" s="0" t="s">
        <v>61</v>
      </c>
      <c r="B355" s="0" t="s">
        <v>19</v>
      </c>
      <c r="C355" s="0" t="s">
        <v>17</v>
      </c>
      <c r="D355" s="0" t="s">
        <v>18</v>
      </c>
      <c r="F355" s="0" t="n">
        <v>2673.08</v>
      </c>
      <c r="H355" s="0" t="n">
        <v>2790.76</v>
      </c>
      <c r="I355" s="0" t="n">
        <v>2786.18294117647</v>
      </c>
      <c r="K355" s="0" t="n">
        <v>2786.18294117647</v>
      </c>
      <c r="L355" s="0" t="e">
        <f aca="false"/>
        <v>#DIV/0!</v>
      </c>
      <c r="N355" s="0" t="n">
        <v>0</v>
      </c>
      <c r="O355" s="0" t="e">
        <f aca="false"/>
        <v>#DIV/0!</v>
      </c>
      <c r="P355" s="0" t="e">
        <f aca="false"/>
        <v>#DIV/0!</v>
      </c>
      <c r="S355" s="0" t="n">
        <v>0</v>
      </c>
      <c r="U355" s="0" t="n">
        <v>0</v>
      </c>
      <c r="V355" s="0" t="n">
        <v>0</v>
      </c>
      <c r="W355" s="0" t="e">
        <f aca="false"/>
        <v>#DIV/0!</v>
      </c>
    </row>
    <row r="356" customFormat="false" ht="12" hidden="false" customHeight="false" outlineLevel="0" collapsed="false">
      <c r="A356" s="0" t="s">
        <v>61</v>
      </c>
      <c r="B356" s="0" t="s">
        <v>16</v>
      </c>
      <c r="C356" s="0" t="s">
        <v>17</v>
      </c>
      <c r="D356" s="0" t="s">
        <v>21</v>
      </c>
      <c r="F356" s="0" t="n">
        <v>117.68</v>
      </c>
      <c r="H356" s="0" t="n">
        <v>117.68</v>
      </c>
      <c r="I356" s="0" t="n">
        <v>113.102941176471</v>
      </c>
      <c r="J356" s="0" t="n">
        <v>32.58</v>
      </c>
      <c r="K356" s="0" t="n">
        <v>80.5229411764706</v>
      </c>
      <c r="L356" s="0" t="n">
        <v>16.8505870445344</v>
      </c>
      <c r="M356" s="0" t="n">
        <v>10.49</v>
      </c>
      <c r="N356" s="0" t="n">
        <v>0.1049</v>
      </c>
      <c r="O356" s="0" t="n">
        <v>5.42549595141701</v>
      </c>
      <c r="P356" s="0" t="n">
        <v>0.0542549595141701</v>
      </c>
      <c r="Q356" s="0" t="n">
        <v>1.8</v>
      </c>
      <c r="R356" s="0" t="n">
        <v>11.68</v>
      </c>
      <c r="S356" s="0" t="n">
        <v>9.88</v>
      </c>
      <c r="T356" s="0" t="n">
        <v>6.91</v>
      </c>
      <c r="U356" s="0" t="n">
        <v>5.11</v>
      </c>
      <c r="V356" s="0" t="n">
        <v>4.77</v>
      </c>
      <c r="W356" s="0" t="n">
        <v>93.3463796477495</v>
      </c>
    </row>
    <row r="357" customFormat="false" ht="12" hidden="false" customHeight="false" outlineLevel="0" collapsed="false">
      <c r="A357" s="0" t="s">
        <v>61</v>
      </c>
      <c r="B357" s="0" t="s">
        <v>19</v>
      </c>
      <c r="C357" s="0" t="s">
        <v>17</v>
      </c>
      <c r="D357" s="0" t="s">
        <v>21</v>
      </c>
      <c r="E357" s="0" t="s">
        <v>95</v>
      </c>
      <c r="F357" s="0" t="n">
        <v>0</v>
      </c>
      <c r="G357" s="0" t="n">
        <v>2.3</v>
      </c>
      <c r="H357" s="0" t="n">
        <v>213.4</v>
      </c>
      <c r="I357" s="0" t="n">
        <v>208.822941176471</v>
      </c>
      <c r="K357" s="0" t="n">
        <v>208.822941176471</v>
      </c>
      <c r="L357" s="0" t="e">
        <f aca="false"/>
        <v>#DIV/0!</v>
      </c>
      <c r="N357" s="0" t="n">
        <v>0</v>
      </c>
      <c r="O357" s="0" t="e">
        <f aca="false"/>
        <v>#DIV/0!</v>
      </c>
      <c r="P357" s="0" t="e">
        <f aca="false"/>
        <v>#DIV/0!</v>
      </c>
      <c r="S357" s="0" t="n">
        <v>0</v>
      </c>
      <c r="U357" s="0" t="n">
        <v>0</v>
      </c>
      <c r="V357" s="0" t="n">
        <v>0</v>
      </c>
      <c r="W357" s="0" t="e">
        <f aca="false"/>
        <v>#DIV/0!</v>
      </c>
    </row>
    <row r="358" customFormat="false" ht="12" hidden="false" customHeight="false" outlineLevel="0" collapsed="false">
      <c r="A358" s="0" t="s">
        <v>61</v>
      </c>
      <c r="B358" s="0" t="s">
        <v>16</v>
      </c>
      <c r="C358" s="0" t="s">
        <v>22</v>
      </c>
      <c r="D358" s="0" t="s">
        <v>18</v>
      </c>
      <c r="F358" s="0" t="n">
        <v>213.4</v>
      </c>
      <c r="H358" s="0" t="n">
        <v>414.09</v>
      </c>
      <c r="I358" s="0" t="n">
        <v>409.512941176471</v>
      </c>
      <c r="J358" s="0" t="n">
        <v>274.83</v>
      </c>
      <c r="K358" s="0" t="n">
        <v>134.682941176471</v>
      </c>
      <c r="L358" s="0" t="n">
        <v>59.7321959459459</v>
      </c>
      <c r="M358" s="0" t="n">
        <v>10.65</v>
      </c>
      <c r="N358" s="0" t="n">
        <v>0.1065</v>
      </c>
      <c r="O358" s="0" t="n">
        <v>2.31469594594595</v>
      </c>
      <c r="P358" s="0" t="n">
        <v>0.0231469594594595</v>
      </c>
      <c r="Q358" s="0" t="n">
        <v>1.77</v>
      </c>
      <c r="R358" s="0" t="n">
        <v>10.65</v>
      </c>
      <c r="S358" s="0" t="n">
        <v>8.88</v>
      </c>
      <c r="T358" s="0" t="n">
        <v>3.7</v>
      </c>
      <c r="U358" s="0" t="n">
        <v>1.93</v>
      </c>
      <c r="V358" s="0" t="n">
        <v>6.95</v>
      </c>
      <c r="W358" s="0" t="n">
        <v>360.103626943005</v>
      </c>
    </row>
    <row r="359" customFormat="false" ht="12" hidden="false" customHeight="false" outlineLevel="0" collapsed="false">
      <c r="A359" s="0" t="s">
        <v>61</v>
      </c>
      <c r="B359" s="0" t="s">
        <v>19</v>
      </c>
      <c r="C359" s="0" t="s">
        <v>22</v>
      </c>
      <c r="D359" s="0" t="s">
        <v>18</v>
      </c>
      <c r="F359" s="0" t="n">
        <v>200.69</v>
      </c>
      <c r="H359" s="0" t="n">
        <v>200.69</v>
      </c>
      <c r="I359" s="0" t="n">
        <v>196.112941176471</v>
      </c>
      <c r="K359" s="0" t="n">
        <v>196.112941176471</v>
      </c>
      <c r="L359" s="0" t="e">
        <f aca="false"/>
        <v>#DIV/0!</v>
      </c>
      <c r="N359" s="0" t="n">
        <v>0</v>
      </c>
      <c r="O359" s="0" t="e">
        <f aca="false"/>
        <v>#DIV/0!</v>
      </c>
      <c r="P359" s="0" t="e">
        <f aca="false"/>
        <v>#DIV/0!</v>
      </c>
      <c r="S359" s="0" t="n">
        <v>0</v>
      </c>
      <c r="U359" s="0" t="n">
        <v>0</v>
      </c>
      <c r="V359" s="0" t="n">
        <v>0</v>
      </c>
      <c r="W359" s="0" t="e">
        <f aca="false"/>
        <v>#DIV/0!</v>
      </c>
    </row>
    <row r="360" customFormat="false" ht="12" hidden="false" customHeight="false" outlineLevel="0" collapsed="false">
      <c r="A360" s="0" t="s">
        <v>61</v>
      </c>
      <c r="B360" s="0" t="s">
        <v>16</v>
      </c>
      <c r="C360" s="0" t="s">
        <v>22</v>
      </c>
      <c r="D360" s="0" t="s">
        <v>21</v>
      </c>
      <c r="E360" s="0" t="s">
        <v>95</v>
      </c>
      <c r="F360" s="0" t="n">
        <v>0</v>
      </c>
      <c r="H360" s="0" t="n">
        <v>182.06</v>
      </c>
      <c r="I360" s="0" t="n">
        <v>177.482941176471</v>
      </c>
      <c r="J360" s="0" t="n">
        <v>104.12</v>
      </c>
      <c r="K360" s="0" t="n">
        <v>73.3629411764706</v>
      </c>
      <c r="L360" s="0" t="n">
        <v>50.5696347482725</v>
      </c>
      <c r="M360" s="0" t="n">
        <v>10.15</v>
      </c>
      <c r="N360" s="0" t="n">
        <v>0.1015</v>
      </c>
      <c r="O360" s="0" t="n">
        <v>4.92971372161895</v>
      </c>
      <c r="P360" s="0" t="n">
        <v>0.0492971372161895</v>
      </c>
      <c r="Q360" s="0" t="n">
        <v>1.74</v>
      </c>
      <c r="R360" s="0" t="n">
        <v>11.87</v>
      </c>
      <c r="S360" s="0" t="n">
        <v>10.13</v>
      </c>
      <c r="T360" s="0" t="n">
        <v>6.66</v>
      </c>
      <c r="U360" s="0" t="n">
        <v>4.92</v>
      </c>
      <c r="V360" s="0" t="n">
        <v>5.21</v>
      </c>
      <c r="W360" s="0" t="n">
        <v>105.894308943089</v>
      </c>
    </row>
    <row r="361" customFormat="false" ht="12" hidden="false" customHeight="false" outlineLevel="0" collapsed="false">
      <c r="A361" s="0" t="s">
        <v>61</v>
      </c>
      <c r="B361" s="0" t="s">
        <v>19</v>
      </c>
      <c r="C361" s="0" t="s">
        <v>22</v>
      </c>
      <c r="D361" s="0" t="s">
        <v>21</v>
      </c>
      <c r="F361" s="0" t="n">
        <v>182.06</v>
      </c>
      <c r="H361" s="0" t="n">
        <v>182.06</v>
      </c>
      <c r="I361" s="0" t="n">
        <v>177.482941176471</v>
      </c>
      <c r="K361" s="0" t="n">
        <v>177.482941176471</v>
      </c>
      <c r="L361" s="0" t="e">
        <f aca="false"/>
        <v>#DIV/0!</v>
      </c>
      <c r="N361" s="0" t="n">
        <v>0</v>
      </c>
      <c r="O361" s="0" t="e">
        <f aca="false"/>
        <v>#DIV/0!</v>
      </c>
      <c r="P361" s="0" t="e">
        <f aca="false"/>
        <v>#DIV/0!</v>
      </c>
      <c r="S361" s="0" t="n">
        <v>0</v>
      </c>
      <c r="U361" s="0" t="n">
        <v>0</v>
      </c>
      <c r="V361" s="0" t="n">
        <v>0</v>
      </c>
      <c r="W361" s="0" t="e">
        <f aca="false"/>
        <v>#DIV/0!</v>
      </c>
    </row>
    <row r="362" customFormat="false" ht="12" hidden="false" customHeight="false" outlineLevel="0" collapsed="false">
      <c r="H362" s="0" t="n">
        <v>308.69</v>
      </c>
      <c r="I362" s="0" t="n">
        <v>304.112941176471</v>
      </c>
      <c r="K362" s="0" t="n">
        <v>304.112941176471</v>
      </c>
      <c r="L362" s="0" t="e">
        <f aca="false"/>
        <v>#DIV/0!</v>
      </c>
      <c r="N362" s="0" t="n">
        <v>0</v>
      </c>
      <c r="O362" s="0" t="e">
        <f aca="false"/>
        <v>#DIV/0!</v>
      </c>
      <c r="P362" s="0" t="e">
        <f aca="false"/>
        <v>#DIV/0!</v>
      </c>
      <c r="S362" s="0" t="n">
        <v>0</v>
      </c>
      <c r="U362" s="0" t="n">
        <v>0</v>
      </c>
      <c r="V362" s="0" t="n">
        <v>0</v>
      </c>
      <c r="W362" s="0" t="e">
        <f aca="false"/>
        <v>#DIV/0!</v>
      </c>
    </row>
    <row r="363" customFormat="false" ht="12" hidden="false" customHeight="false" outlineLevel="0" collapsed="false">
      <c r="A363" s="0" t="s">
        <v>62</v>
      </c>
      <c r="B363" s="0" t="s">
        <v>16</v>
      </c>
      <c r="C363" s="0" t="s">
        <v>17</v>
      </c>
      <c r="D363" s="0" t="s">
        <v>18</v>
      </c>
      <c r="F363" s="0" t="n">
        <v>308.69</v>
      </c>
      <c r="H363" s="0" t="n">
        <v>474.93</v>
      </c>
      <c r="I363" s="0" t="n">
        <v>470.352941176471</v>
      </c>
      <c r="J363" s="0" t="n">
        <v>392.51</v>
      </c>
      <c r="K363" s="0" t="n">
        <v>77.8429411764706</v>
      </c>
      <c r="L363" s="0" t="n">
        <v>97.7426862745098</v>
      </c>
      <c r="M363" s="0" t="n">
        <v>10.55</v>
      </c>
      <c r="N363" s="0" t="n">
        <v>0.1055</v>
      </c>
      <c r="O363" s="0" t="n">
        <v>2.6271568627451</v>
      </c>
      <c r="P363" s="0" t="n">
        <v>0.026271568627451</v>
      </c>
      <c r="Q363" s="0" t="n">
        <v>1.84</v>
      </c>
      <c r="R363" s="0" t="n">
        <v>12.04</v>
      </c>
      <c r="S363" s="0" t="n">
        <v>10.2</v>
      </c>
      <c r="T363" s="0" t="n">
        <v>4.38</v>
      </c>
      <c r="U363" s="0" t="n">
        <v>2.54</v>
      </c>
      <c r="V363" s="0" t="n">
        <v>7.66</v>
      </c>
      <c r="W363" s="0" t="n">
        <v>301.574803149606</v>
      </c>
    </row>
    <row r="364" customFormat="false" ht="12" hidden="false" customHeight="false" outlineLevel="0" collapsed="false">
      <c r="A364" s="0" t="s">
        <v>62</v>
      </c>
      <c r="B364" s="0" t="s">
        <v>19</v>
      </c>
      <c r="C364" s="0" t="s">
        <v>17</v>
      </c>
      <c r="D364" s="0" t="s">
        <v>18</v>
      </c>
      <c r="F364" s="0" t="n">
        <v>166.24</v>
      </c>
      <c r="H364" s="0" t="n">
        <v>327.01</v>
      </c>
      <c r="I364" s="0" t="n">
        <v>322.432941176471</v>
      </c>
      <c r="K364" s="0" t="n">
        <v>322.432941176471</v>
      </c>
      <c r="L364" s="0" t="e">
        <f aca="false"/>
        <v>#DIV/0!</v>
      </c>
      <c r="N364" s="0" t="n">
        <v>0</v>
      </c>
      <c r="O364" s="0" t="e">
        <f aca="false"/>
        <v>#DIV/0!</v>
      </c>
      <c r="P364" s="0" t="e">
        <f aca="false"/>
        <v>#DIV/0!</v>
      </c>
      <c r="S364" s="0" t="n">
        <v>0</v>
      </c>
      <c r="U364" s="0" t="n">
        <v>0</v>
      </c>
      <c r="V364" s="0" t="n">
        <v>0</v>
      </c>
      <c r="W364" s="0" t="e">
        <f aca="false"/>
        <v>#DIV/0!</v>
      </c>
    </row>
    <row r="365" customFormat="false" ht="12" hidden="false" customHeight="false" outlineLevel="0" collapsed="false">
      <c r="A365" s="0" t="s">
        <v>62</v>
      </c>
      <c r="B365" s="0" t="s">
        <v>16</v>
      </c>
      <c r="C365" s="0" t="s">
        <v>17</v>
      </c>
      <c r="D365" s="0" t="s">
        <v>21</v>
      </c>
      <c r="F365" s="0" t="n">
        <v>160.77</v>
      </c>
      <c r="H365" s="0" t="n">
        <v>448.73</v>
      </c>
      <c r="I365" s="0" t="n">
        <v>444.152941176471</v>
      </c>
      <c r="J365" s="0" t="n">
        <v>138.54</v>
      </c>
      <c r="K365" s="0" t="n">
        <v>305.612941176471</v>
      </c>
      <c r="L365" s="0" t="n">
        <v>90.1004281345566</v>
      </c>
      <c r="M365" s="0" t="n">
        <v>10.08</v>
      </c>
      <c r="N365" s="0" t="n">
        <v>0.1008</v>
      </c>
      <c r="O365" s="0" t="n">
        <v>6.55559633027523</v>
      </c>
      <c r="P365" s="0" t="n">
        <v>0.0655559633027523</v>
      </c>
      <c r="Q365" s="0" t="n">
        <v>1.82</v>
      </c>
      <c r="R365" s="0" t="n">
        <v>11.63</v>
      </c>
      <c r="S365" s="0" t="n">
        <v>9.81</v>
      </c>
      <c r="T365" s="0" t="n">
        <v>8.2</v>
      </c>
      <c r="U365" s="0" t="n">
        <v>6.38</v>
      </c>
      <c r="V365" s="0" t="n">
        <v>3.43</v>
      </c>
      <c r="W365" s="0" t="n">
        <v>53.7617554858934</v>
      </c>
    </row>
    <row r="366" customFormat="false" ht="12" hidden="false" customHeight="false" outlineLevel="0" collapsed="false">
      <c r="A366" s="0" t="s">
        <v>62</v>
      </c>
      <c r="B366" s="0" t="s">
        <v>19</v>
      </c>
      <c r="C366" s="0" t="s">
        <v>17</v>
      </c>
      <c r="D366" s="0" t="s">
        <v>21</v>
      </c>
      <c r="F366" s="0" t="n">
        <v>287.96</v>
      </c>
      <c r="H366" s="0" t="n">
        <v>576.33</v>
      </c>
      <c r="I366" s="0" t="n">
        <v>571.752941176471</v>
      </c>
      <c r="K366" s="0" t="n">
        <v>571.752941176471</v>
      </c>
      <c r="L366" s="0" t="e">
        <f aca="false"/>
        <v>#DIV/0!</v>
      </c>
      <c r="N366" s="0" t="n">
        <v>0</v>
      </c>
      <c r="O366" s="0" t="e">
        <f aca="false"/>
        <v>#DIV/0!</v>
      </c>
      <c r="P366" s="0" t="e">
        <f aca="false"/>
        <v>#DIV/0!</v>
      </c>
      <c r="S366" s="0" t="n">
        <v>0</v>
      </c>
      <c r="U366" s="0" t="n">
        <v>0</v>
      </c>
      <c r="V366" s="0" t="n">
        <v>0</v>
      </c>
      <c r="W366" s="0" t="e">
        <f aca="false"/>
        <v>#DIV/0!</v>
      </c>
    </row>
    <row r="367" customFormat="false" ht="12" hidden="false" customHeight="false" outlineLevel="0" collapsed="false">
      <c r="A367" s="0" t="s">
        <v>62</v>
      </c>
      <c r="B367" s="0" t="s">
        <v>16</v>
      </c>
      <c r="C367" s="0" t="s">
        <v>22</v>
      </c>
      <c r="D367" s="0" t="s">
        <v>18</v>
      </c>
      <c r="F367" s="0" t="n">
        <v>288.37</v>
      </c>
      <c r="H367" s="0" t="n">
        <v>492.74</v>
      </c>
      <c r="I367" s="0" t="n">
        <v>488.162941176471</v>
      </c>
      <c r="J367" s="0" t="n">
        <v>317.63</v>
      </c>
      <c r="K367" s="0" t="n">
        <v>170.532941176471</v>
      </c>
      <c r="L367" s="0" t="n">
        <v>81.0834371859297</v>
      </c>
      <c r="M367" s="0" t="n">
        <v>10.7</v>
      </c>
      <c r="N367" s="0" t="n">
        <v>0.107</v>
      </c>
      <c r="O367" s="0" t="n">
        <v>2.73145728643216</v>
      </c>
      <c r="P367" s="0" t="n">
        <v>0.0273145728643216</v>
      </c>
      <c r="Q367" s="0" t="n">
        <v>1.82</v>
      </c>
      <c r="R367" s="0" t="n">
        <v>11.77</v>
      </c>
      <c r="S367" s="0" t="n">
        <v>9.95</v>
      </c>
      <c r="T367" s="0" t="n">
        <v>4.36</v>
      </c>
      <c r="U367" s="0" t="n">
        <v>2.54</v>
      </c>
      <c r="V367" s="0" t="n">
        <v>7.41</v>
      </c>
      <c r="W367" s="0" t="n">
        <v>291.732283464567</v>
      </c>
    </row>
    <row r="368" customFormat="false" ht="12" hidden="false" customHeight="false" outlineLevel="0" collapsed="false">
      <c r="A368" s="0" t="s">
        <v>62</v>
      </c>
      <c r="B368" s="0" t="s">
        <v>19</v>
      </c>
      <c r="C368" s="0" t="s">
        <v>22</v>
      </c>
      <c r="D368" s="0" t="s">
        <v>18</v>
      </c>
      <c r="F368" s="0" t="n">
        <v>204.37</v>
      </c>
      <c r="H368" s="0" t="n">
        <v>339.71</v>
      </c>
      <c r="I368" s="0" t="n">
        <v>335.132941176471</v>
      </c>
      <c r="K368" s="0" t="n">
        <v>335.132941176471</v>
      </c>
      <c r="L368" s="0" t="e">
        <f aca="false"/>
        <v>#DIV/0!</v>
      </c>
      <c r="N368" s="0" t="n">
        <v>0</v>
      </c>
      <c r="O368" s="0" t="e">
        <f aca="false"/>
        <v>#DIV/0!</v>
      </c>
      <c r="P368" s="0" t="e">
        <f aca="false"/>
        <v>#DIV/0!</v>
      </c>
      <c r="S368" s="0" t="n">
        <v>0</v>
      </c>
      <c r="U368" s="0" t="n">
        <v>0</v>
      </c>
      <c r="V368" s="0" t="n">
        <v>0</v>
      </c>
      <c r="W368" s="0" t="e">
        <f aca="false"/>
        <v>#DIV/0!</v>
      </c>
    </row>
    <row r="369" customFormat="false" ht="12" hidden="false" customHeight="false" outlineLevel="0" collapsed="false">
      <c r="A369" s="0" t="s">
        <v>62</v>
      </c>
      <c r="B369" s="0" t="s">
        <v>16</v>
      </c>
      <c r="C369" s="0" t="s">
        <v>22</v>
      </c>
      <c r="D369" s="0" t="s">
        <v>21</v>
      </c>
      <c r="F369" s="0" t="n">
        <v>135.34</v>
      </c>
      <c r="H369" s="0" t="n">
        <v>449.38</v>
      </c>
      <c r="I369" s="0" t="n">
        <v>444.802941176471</v>
      </c>
      <c r="J369" s="0" t="n">
        <v>253.1</v>
      </c>
      <c r="K369" s="0" t="n">
        <v>191.702941176471</v>
      </c>
      <c r="L369" s="0" t="n">
        <v>168.170352716873</v>
      </c>
      <c r="M369" s="0" t="n">
        <v>12.72</v>
      </c>
      <c r="N369" s="0" t="n">
        <v>0.1272</v>
      </c>
      <c r="O369" s="0" t="n">
        <v>8.45170638703527</v>
      </c>
      <c r="P369" s="0" t="n">
        <v>0.0845170638703527</v>
      </c>
      <c r="Q369" s="0" t="n">
        <v>1.83</v>
      </c>
      <c r="R369" s="0" t="n">
        <v>12.32</v>
      </c>
      <c r="S369" s="0" t="n">
        <v>10.49</v>
      </c>
      <c r="T369" s="0" t="n">
        <v>8.8</v>
      </c>
      <c r="U369" s="0" t="n">
        <v>6.97</v>
      </c>
      <c r="V369" s="0" t="n">
        <v>3.52</v>
      </c>
      <c r="W369" s="0" t="n">
        <v>50.5021520803443</v>
      </c>
    </row>
    <row r="370" customFormat="false" ht="12" hidden="false" customHeight="false" outlineLevel="0" collapsed="false">
      <c r="A370" s="0" t="s">
        <v>62</v>
      </c>
      <c r="B370" s="0" t="s">
        <v>19</v>
      </c>
      <c r="C370" s="0" t="s">
        <v>22</v>
      </c>
      <c r="D370" s="0" t="s">
        <v>21</v>
      </c>
      <c r="F370" s="0" t="n">
        <v>314.04</v>
      </c>
      <c r="H370" s="0" t="n">
        <v>314.04</v>
      </c>
      <c r="I370" s="0" t="n">
        <v>309.462941176471</v>
      </c>
      <c r="K370" s="0" t="n">
        <v>309.462941176471</v>
      </c>
      <c r="L370" s="0" t="e">
        <f aca="false"/>
        <v>#DIV/0!</v>
      </c>
      <c r="N370" s="0" t="n">
        <v>0</v>
      </c>
      <c r="O370" s="0" t="e">
        <f aca="false"/>
        <v>#DIV/0!</v>
      </c>
      <c r="P370" s="0" t="e">
        <f aca="false"/>
        <v>#DIV/0!</v>
      </c>
      <c r="S370" s="0" t="n">
        <v>0</v>
      </c>
      <c r="U370" s="0" t="n">
        <v>0</v>
      </c>
      <c r="V370" s="0" t="n">
        <v>0</v>
      </c>
      <c r="W370" s="0" t="e">
        <f aca="false"/>
        <v>#DIV/0!</v>
      </c>
    </row>
    <row r="371" customFormat="false" ht="12" hidden="false" customHeight="false" outlineLevel="0" collapsed="false">
      <c r="H371" s="0" t="n">
        <v>209.83</v>
      </c>
      <c r="I371" s="0" t="n">
        <v>205.252941176471</v>
      </c>
      <c r="K371" s="0" t="n">
        <v>205.252941176471</v>
      </c>
      <c r="L371" s="0" t="e">
        <f aca="false"/>
        <v>#DIV/0!</v>
      </c>
      <c r="N371" s="0" t="n">
        <v>0</v>
      </c>
      <c r="O371" s="0" t="e">
        <f aca="false"/>
        <v>#DIV/0!</v>
      </c>
      <c r="P371" s="0" t="e">
        <f aca="false"/>
        <v>#DIV/0!</v>
      </c>
      <c r="S371" s="0" t="n">
        <v>0</v>
      </c>
      <c r="U371" s="0" t="n">
        <v>0</v>
      </c>
      <c r="V371" s="0" t="n">
        <v>0</v>
      </c>
      <c r="W371" s="0" t="e">
        <f aca="false"/>
        <v>#DIV/0!</v>
      </c>
    </row>
    <row r="372" customFormat="false" ht="12" hidden="false" customHeight="false" outlineLevel="0" collapsed="false">
      <c r="A372" s="0" t="s">
        <v>63</v>
      </c>
      <c r="B372" s="0" t="s">
        <v>16</v>
      </c>
      <c r="C372" s="0" t="s">
        <v>17</v>
      </c>
      <c r="D372" s="0" t="s">
        <v>18</v>
      </c>
      <c r="F372" s="0" t="n">
        <v>209.83</v>
      </c>
      <c r="H372" s="0" t="n">
        <v>392.72</v>
      </c>
      <c r="I372" s="0" t="n">
        <v>388.142941176471</v>
      </c>
      <c r="J372" s="0" t="n">
        <v>323.93</v>
      </c>
      <c r="K372" s="0" t="n">
        <v>64.2129411764706</v>
      </c>
      <c r="L372" s="0" t="n">
        <v>80.577992007992</v>
      </c>
      <c r="M372" s="0" t="n">
        <v>10.16</v>
      </c>
      <c r="N372" s="0" t="n">
        <v>0.1016</v>
      </c>
      <c r="O372" s="0" t="n">
        <v>2.52731268731269</v>
      </c>
      <c r="P372" s="0" t="n">
        <v>0.0252731268731269</v>
      </c>
      <c r="Q372" s="0" t="n">
        <v>1.83</v>
      </c>
      <c r="R372" s="0" t="n">
        <v>11.84</v>
      </c>
      <c r="S372" s="0" t="n">
        <v>10.01</v>
      </c>
      <c r="T372" s="0" t="n">
        <v>4.32</v>
      </c>
      <c r="U372" s="0" t="n">
        <v>2.49</v>
      </c>
      <c r="V372" s="0" t="n">
        <v>7.52</v>
      </c>
      <c r="W372" s="0" t="n">
        <v>302.008032128514</v>
      </c>
    </row>
    <row r="373" customFormat="false" ht="12" hidden="false" customHeight="false" outlineLevel="0" collapsed="false">
      <c r="A373" s="0" t="s">
        <v>63</v>
      </c>
      <c r="B373" s="0" t="s">
        <v>19</v>
      </c>
      <c r="C373" s="0" t="s">
        <v>17</v>
      </c>
      <c r="D373" s="0" t="s">
        <v>18</v>
      </c>
      <c r="F373" s="0" t="n">
        <v>182.89</v>
      </c>
      <c r="H373" s="0" t="n">
        <v>402.76</v>
      </c>
      <c r="I373" s="0" t="n">
        <v>398.182941176471</v>
      </c>
      <c r="K373" s="0" t="n">
        <v>398.182941176471</v>
      </c>
      <c r="L373" s="0" t="e">
        <f aca="false"/>
        <v>#DIV/0!</v>
      </c>
      <c r="N373" s="0" t="n">
        <v>0</v>
      </c>
      <c r="O373" s="0" t="e">
        <f aca="false"/>
        <v>#DIV/0!</v>
      </c>
      <c r="P373" s="0" t="e">
        <f aca="false"/>
        <v>#DIV/0!</v>
      </c>
      <c r="S373" s="0" t="n">
        <v>0</v>
      </c>
      <c r="U373" s="0" t="n">
        <v>0</v>
      </c>
      <c r="V373" s="0" t="n">
        <v>0</v>
      </c>
      <c r="W373" s="0" t="e">
        <f aca="false"/>
        <v>#DIV/0!</v>
      </c>
    </row>
    <row r="374" customFormat="false" ht="12" hidden="false" customHeight="false" outlineLevel="0" collapsed="false">
      <c r="A374" s="0" t="s">
        <v>63</v>
      </c>
      <c r="B374" s="0" t="s">
        <v>16</v>
      </c>
      <c r="C374" s="0" t="s">
        <v>17</v>
      </c>
      <c r="D374" s="0" t="s">
        <v>21</v>
      </c>
      <c r="F374" s="0" t="n">
        <v>219.87</v>
      </c>
      <c r="H374" s="0" t="n">
        <v>434.44</v>
      </c>
      <c r="I374" s="0" t="n">
        <v>429.862941176471</v>
      </c>
      <c r="J374" s="0" t="n">
        <v>285.05</v>
      </c>
      <c r="K374" s="0" t="n">
        <v>144.812941176471</v>
      </c>
      <c r="L374" s="0" t="n">
        <v>186.447798742138</v>
      </c>
      <c r="M374" s="0" t="n">
        <v>12.38</v>
      </c>
      <c r="N374" s="0" t="n">
        <v>0.1238</v>
      </c>
      <c r="O374" s="0" t="n">
        <v>8.09761006289308</v>
      </c>
      <c r="P374" s="0" t="n">
        <v>0.0809761006289309</v>
      </c>
      <c r="Q374" s="0" t="n">
        <v>1.9</v>
      </c>
      <c r="R374" s="0" t="n">
        <v>11.44</v>
      </c>
      <c r="S374" s="0" t="n">
        <v>9.54</v>
      </c>
      <c r="T374" s="0" t="n">
        <v>8.14</v>
      </c>
      <c r="U374" s="0" t="n">
        <v>6.24</v>
      </c>
      <c r="V374" s="0" t="n">
        <v>3.3</v>
      </c>
      <c r="W374" s="0" t="n">
        <v>52.8846153846154</v>
      </c>
    </row>
    <row r="375" customFormat="false" ht="12" hidden="false" customHeight="false" outlineLevel="0" collapsed="false">
      <c r="A375" s="0" t="s">
        <v>63</v>
      </c>
      <c r="B375" s="0" t="s">
        <v>19</v>
      </c>
      <c r="C375" s="0" t="s">
        <v>17</v>
      </c>
      <c r="D375" s="0" t="s">
        <v>21</v>
      </c>
      <c r="F375" s="0" t="n">
        <v>214.57</v>
      </c>
      <c r="H375" s="0" t="n">
        <v>425.71</v>
      </c>
      <c r="I375" s="0" t="n">
        <v>421.132941176471</v>
      </c>
      <c r="K375" s="0" t="n">
        <v>421.132941176471</v>
      </c>
      <c r="L375" s="0" t="e">
        <f aca="false"/>
        <v>#DIV/0!</v>
      </c>
      <c r="N375" s="0" t="n">
        <v>0</v>
      </c>
      <c r="O375" s="0" t="e">
        <f aca="false"/>
        <v>#DIV/0!</v>
      </c>
      <c r="P375" s="0" t="e">
        <f aca="false"/>
        <v>#DIV/0!</v>
      </c>
      <c r="S375" s="0" t="n">
        <v>0</v>
      </c>
      <c r="U375" s="0" t="n">
        <v>0</v>
      </c>
      <c r="V375" s="0" t="n">
        <v>0</v>
      </c>
      <c r="W375" s="0" t="e">
        <f aca="false"/>
        <v>#DIV/0!</v>
      </c>
    </row>
    <row r="376" customFormat="false" ht="12" hidden="false" customHeight="false" outlineLevel="0" collapsed="false">
      <c r="A376" s="0" t="s">
        <v>63</v>
      </c>
      <c r="B376" s="0" t="s">
        <v>16</v>
      </c>
      <c r="C376" s="0" t="s">
        <v>22</v>
      </c>
      <c r="D376" s="0" t="s">
        <v>18</v>
      </c>
      <c r="F376" s="0" t="n">
        <v>211.14</v>
      </c>
      <c r="H376" s="0" t="n">
        <v>384.77</v>
      </c>
      <c r="I376" s="0" t="n">
        <v>380.192941176471</v>
      </c>
      <c r="J376" s="0" t="n">
        <v>238.44</v>
      </c>
      <c r="K376" s="0" t="n">
        <v>141.752941176471</v>
      </c>
      <c r="L376" s="0" t="n">
        <v>59.3636776859504</v>
      </c>
      <c r="M376" s="0" t="n">
        <v>11.35</v>
      </c>
      <c r="N376" s="0" t="n">
        <v>0.1135</v>
      </c>
      <c r="O376" s="0" t="n">
        <v>2.82577479338843</v>
      </c>
      <c r="P376" s="0" t="n">
        <v>0.0282577479338843</v>
      </c>
      <c r="Q376" s="0" t="n">
        <v>1.83</v>
      </c>
      <c r="R376" s="0" t="n">
        <v>11.51</v>
      </c>
      <c r="S376" s="0" t="n">
        <v>9.68</v>
      </c>
      <c r="T376" s="0" t="n">
        <v>4.24</v>
      </c>
      <c r="U376" s="0" t="n">
        <v>2.41</v>
      </c>
      <c r="V376" s="0" t="n">
        <v>7.27</v>
      </c>
      <c r="W376" s="0" t="n">
        <v>301.659751037344</v>
      </c>
    </row>
    <row r="377" customFormat="false" ht="12" hidden="false" customHeight="false" outlineLevel="0" collapsed="false">
      <c r="A377" s="0" t="s">
        <v>63</v>
      </c>
      <c r="B377" s="0" t="s">
        <v>19</v>
      </c>
      <c r="C377" s="0" t="s">
        <v>22</v>
      </c>
      <c r="D377" s="0" t="s">
        <v>18</v>
      </c>
      <c r="F377" s="0" t="n">
        <v>173.63</v>
      </c>
      <c r="H377" s="0" t="n">
        <v>330.55</v>
      </c>
      <c r="I377" s="0" t="n">
        <v>325.972941176471</v>
      </c>
      <c r="K377" s="0" t="n">
        <v>325.972941176471</v>
      </c>
      <c r="L377" s="0" t="e">
        <f aca="false"/>
        <v>#DIV/0!</v>
      </c>
      <c r="N377" s="0" t="n">
        <v>0</v>
      </c>
      <c r="O377" s="0" t="e">
        <f aca="false"/>
        <v>#DIV/0!</v>
      </c>
      <c r="P377" s="0" t="e">
        <f aca="false"/>
        <v>#DIV/0!</v>
      </c>
      <c r="S377" s="0" t="n">
        <v>0</v>
      </c>
      <c r="U377" s="0" t="n">
        <v>0</v>
      </c>
      <c r="V377" s="0" t="n">
        <v>0</v>
      </c>
      <c r="W377" s="0" t="e">
        <f aca="false"/>
        <v>#DIV/0!</v>
      </c>
    </row>
    <row r="378" customFormat="false" ht="12" hidden="false" customHeight="false" outlineLevel="0" collapsed="false">
      <c r="A378" s="0" t="s">
        <v>63</v>
      </c>
      <c r="B378" s="0" t="s">
        <v>16</v>
      </c>
      <c r="C378" s="0" t="s">
        <v>22</v>
      </c>
      <c r="D378" s="0" t="s">
        <v>21</v>
      </c>
      <c r="F378" s="0" t="n">
        <v>156.92</v>
      </c>
      <c r="H378" s="0" t="n">
        <v>394.74</v>
      </c>
      <c r="I378" s="0" t="n">
        <v>390.162941176471</v>
      </c>
      <c r="J378" s="0" t="n">
        <v>232.33</v>
      </c>
      <c r="K378" s="0" t="n">
        <v>157.832941176471</v>
      </c>
      <c r="L378" s="0" t="n">
        <v>150.114248366013</v>
      </c>
      <c r="M378" s="0" t="n">
        <v>10.34</v>
      </c>
      <c r="N378" s="0" t="n">
        <v>0.1034</v>
      </c>
      <c r="O378" s="0" t="n">
        <v>6.68093370681606</v>
      </c>
      <c r="P378" s="0" t="n">
        <v>0.0668093370681606</v>
      </c>
      <c r="Q378" s="0" t="n">
        <v>1.78</v>
      </c>
      <c r="R378" s="0" t="n">
        <v>12.49</v>
      </c>
      <c r="S378" s="0" t="n">
        <v>10.71</v>
      </c>
      <c r="T378" s="0" t="n">
        <v>8.7</v>
      </c>
      <c r="U378" s="0" t="n">
        <v>6.92</v>
      </c>
      <c r="V378" s="0" t="n">
        <v>3.79</v>
      </c>
      <c r="W378" s="0" t="n">
        <v>54.7687861271677</v>
      </c>
    </row>
    <row r="379" customFormat="false" ht="12" hidden="false" customHeight="false" outlineLevel="0" collapsed="false">
      <c r="A379" s="0" t="s">
        <v>63</v>
      </c>
      <c r="B379" s="0" t="s">
        <v>19</v>
      </c>
      <c r="C379" s="0" t="s">
        <v>22</v>
      </c>
      <c r="D379" s="0" t="s">
        <v>21</v>
      </c>
      <c r="F379" s="0" t="n">
        <v>237.82</v>
      </c>
      <c r="H379" s="0" t="n">
        <v>237.82</v>
      </c>
      <c r="I379" s="0" t="n">
        <v>233.242941176471</v>
      </c>
      <c r="K379" s="0" t="n">
        <v>233.242941176471</v>
      </c>
      <c r="L379" s="0" t="e">
        <f aca="false"/>
        <v>#DIV/0!</v>
      </c>
      <c r="N379" s="0" t="n">
        <v>0</v>
      </c>
      <c r="O379" s="0" t="e">
        <f aca="false"/>
        <v>#DIV/0!</v>
      </c>
      <c r="P379" s="0" t="e">
        <f aca="false"/>
        <v>#DIV/0!</v>
      </c>
      <c r="S379" s="0" t="n">
        <v>0</v>
      </c>
      <c r="U379" s="0" t="n">
        <v>0</v>
      </c>
      <c r="V379" s="0" t="n">
        <v>0</v>
      </c>
      <c r="W379" s="0" t="e">
        <f aca="false"/>
        <v>#DIV/0!</v>
      </c>
    </row>
    <row r="380" customFormat="false" ht="12" hidden="false" customHeight="false" outlineLevel="0" collapsed="false">
      <c r="H380" s="0" t="n">
        <v>326.51</v>
      </c>
      <c r="I380" s="0" t="n">
        <v>321.932941176471</v>
      </c>
      <c r="K380" s="0" t="n">
        <v>321.932941176471</v>
      </c>
      <c r="L380" s="0" t="e">
        <f aca="false"/>
        <v>#DIV/0!</v>
      </c>
      <c r="N380" s="0" t="n">
        <v>0</v>
      </c>
      <c r="O380" s="0" t="e">
        <f aca="false"/>
        <v>#DIV/0!</v>
      </c>
      <c r="P380" s="0" t="e">
        <f aca="false"/>
        <v>#DIV/0!</v>
      </c>
      <c r="S380" s="0" t="n">
        <v>0</v>
      </c>
      <c r="U380" s="0" t="n">
        <v>0</v>
      </c>
      <c r="V380" s="0" t="n">
        <v>0</v>
      </c>
      <c r="W380" s="0" t="e">
        <f aca="false"/>
        <v>#DIV/0!</v>
      </c>
    </row>
    <row r="381" customFormat="false" ht="12" hidden="false" customHeight="false" outlineLevel="0" collapsed="false">
      <c r="A381" s="0" t="s">
        <v>64</v>
      </c>
      <c r="B381" s="0" t="s">
        <v>16</v>
      </c>
      <c r="C381" s="0" t="s">
        <v>17</v>
      </c>
      <c r="D381" s="0" t="s">
        <v>18</v>
      </c>
      <c r="F381" s="0" t="n">
        <v>326.51</v>
      </c>
      <c r="H381" s="0" t="n">
        <v>684.83</v>
      </c>
      <c r="I381" s="0" t="n">
        <v>680.252941176471</v>
      </c>
      <c r="J381" s="0" t="n">
        <v>580.81</v>
      </c>
      <c r="K381" s="0" t="n">
        <v>99.4429411764705</v>
      </c>
      <c r="L381" s="0" t="n">
        <v>143.132403258656</v>
      </c>
      <c r="M381" s="0" t="n">
        <v>10.8</v>
      </c>
      <c r="N381" s="0" t="n">
        <v>0.108</v>
      </c>
      <c r="O381" s="0" t="n">
        <v>2.66150712830957</v>
      </c>
      <c r="P381" s="0" t="n">
        <v>0.0266150712830957</v>
      </c>
      <c r="Q381" s="0" t="n">
        <v>1.77</v>
      </c>
      <c r="R381" s="0" t="n">
        <v>11.59</v>
      </c>
      <c r="S381" s="0" t="n">
        <v>9.82</v>
      </c>
      <c r="T381" s="0" t="n">
        <v>4.19</v>
      </c>
      <c r="U381" s="0" t="n">
        <v>2.42</v>
      </c>
      <c r="V381" s="0" t="n">
        <v>7.4</v>
      </c>
      <c r="W381" s="0" t="n">
        <v>305.785123966942</v>
      </c>
    </row>
    <row r="382" customFormat="false" ht="12" hidden="false" customHeight="false" outlineLevel="0" collapsed="false">
      <c r="A382" s="0" t="s">
        <v>64</v>
      </c>
      <c r="B382" s="0" t="s">
        <v>19</v>
      </c>
      <c r="C382" s="0" t="s">
        <v>17</v>
      </c>
      <c r="D382" s="0" t="s">
        <v>18</v>
      </c>
      <c r="F382" s="0" t="n">
        <v>358.32</v>
      </c>
      <c r="H382" s="0" t="n">
        <v>549.53</v>
      </c>
      <c r="I382" s="0" t="n">
        <v>544.952941176471</v>
      </c>
      <c r="K382" s="0" t="n">
        <v>544.952941176471</v>
      </c>
      <c r="L382" s="0" t="e">
        <f aca="false"/>
        <v>#DIV/0!</v>
      </c>
      <c r="N382" s="0" t="n">
        <v>0</v>
      </c>
      <c r="O382" s="0" t="e">
        <f aca="false"/>
        <v>#DIV/0!</v>
      </c>
      <c r="P382" s="0" t="e">
        <f aca="false"/>
        <v>#DIV/0!</v>
      </c>
      <c r="S382" s="0" t="n">
        <v>0</v>
      </c>
      <c r="U382" s="0" t="n">
        <v>0</v>
      </c>
      <c r="V382" s="0" t="n">
        <v>0</v>
      </c>
      <c r="W382" s="0" t="e">
        <f aca="false"/>
        <v>#DIV/0!</v>
      </c>
    </row>
    <row r="383" customFormat="false" ht="12" hidden="false" customHeight="false" outlineLevel="0" collapsed="false">
      <c r="A383" s="0" t="s">
        <v>64</v>
      </c>
      <c r="B383" s="0" t="s">
        <v>16</v>
      </c>
      <c r="C383" s="0" t="s">
        <v>17</v>
      </c>
      <c r="D383" s="0" t="s">
        <v>21</v>
      </c>
      <c r="F383" s="0" t="n">
        <v>191.21</v>
      </c>
      <c r="H383" s="0" t="n">
        <v>411.76</v>
      </c>
      <c r="I383" s="0" t="n">
        <v>407.182941176471</v>
      </c>
      <c r="J383" s="0" t="n">
        <v>283.09</v>
      </c>
      <c r="K383" s="0" t="n">
        <v>124.092941176471</v>
      </c>
      <c r="L383" s="0" t="n">
        <v>171.233463983051</v>
      </c>
      <c r="M383" s="0" t="n">
        <v>10.18</v>
      </c>
      <c r="N383" s="0" t="n">
        <v>0.1018</v>
      </c>
      <c r="O383" s="0" t="n">
        <v>6.15760593220339</v>
      </c>
      <c r="P383" s="0" t="n">
        <v>0.0615760593220339</v>
      </c>
      <c r="Q383" s="0" t="n">
        <v>1.77</v>
      </c>
      <c r="R383" s="0" t="n">
        <v>11.21</v>
      </c>
      <c r="S383" s="0" t="n">
        <v>9.44</v>
      </c>
      <c r="T383" s="0" t="n">
        <v>7.48</v>
      </c>
      <c r="U383" s="0" t="n">
        <v>5.71</v>
      </c>
      <c r="V383" s="0" t="n">
        <v>3.73</v>
      </c>
      <c r="W383" s="0" t="n">
        <v>65.3239929947461</v>
      </c>
    </row>
    <row r="384" customFormat="false" ht="12" hidden="false" customHeight="false" outlineLevel="0" collapsed="false">
      <c r="A384" s="0" t="s">
        <v>64</v>
      </c>
      <c r="B384" s="0" t="s">
        <v>19</v>
      </c>
      <c r="C384" s="0" t="s">
        <v>17</v>
      </c>
      <c r="D384" s="0" t="s">
        <v>21</v>
      </c>
      <c r="F384" s="0" t="n">
        <v>220.55</v>
      </c>
      <c r="H384" s="0" t="n">
        <v>572.48</v>
      </c>
      <c r="I384" s="0" t="n">
        <v>567.902941176471</v>
      </c>
      <c r="K384" s="0" t="n">
        <v>567.902941176471</v>
      </c>
      <c r="L384" s="0" t="e">
        <f aca="false"/>
        <v>#DIV/0!</v>
      </c>
      <c r="N384" s="0" t="n">
        <v>0</v>
      </c>
      <c r="O384" s="0" t="e">
        <f aca="false"/>
        <v>#DIV/0!</v>
      </c>
      <c r="P384" s="0" t="e">
        <f aca="false"/>
        <v>#DIV/0!</v>
      </c>
      <c r="S384" s="0" t="n">
        <v>0</v>
      </c>
      <c r="U384" s="0" t="n">
        <v>0</v>
      </c>
      <c r="V384" s="0" t="n">
        <v>0</v>
      </c>
      <c r="W384" s="0" t="e">
        <f aca="false"/>
        <v>#DIV/0!</v>
      </c>
    </row>
    <row r="385" customFormat="false" ht="12" hidden="false" customHeight="false" outlineLevel="0" collapsed="false">
      <c r="A385" s="0" t="s">
        <v>64</v>
      </c>
      <c r="B385" s="0" t="s">
        <v>16</v>
      </c>
      <c r="C385" s="0" t="s">
        <v>22</v>
      </c>
      <c r="D385" s="0" t="s">
        <v>18</v>
      </c>
      <c r="F385" s="0" t="n">
        <v>351.93</v>
      </c>
      <c r="H385" s="0" t="n">
        <v>648.18</v>
      </c>
      <c r="I385" s="0" t="n">
        <v>643.602941176471</v>
      </c>
      <c r="J385" s="0" t="n">
        <v>573</v>
      </c>
      <c r="K385" s="0" t="n">
        <v>70.6029411764706</v>
      </c>
      <c r="L385" s="0" t="n">
        <v>143.961271102284</v>
      </c>
      <c r="M385" s="0" t="n">
        <v>10.04</v>
      </c>
      <c r="N385" s="0" t="n">
        <v>0.1004</v>
      </c>
      <c r="O385" s="0" t="n">
        <v>2.52246276067527</v>
      </c>
      <c r="P385" s="0" t="n">
        <v>0.0252246276067527</v>
      </c>
      <c r="Q385" s="0" t="n">
        <v>1.75</v>
      </c>
      <c r="R385" s="0" t="n">
        <v>11.82</v>
      </c>
      <c r="S385" s="0" t="n">
        <v>10.07</v>
      </c>
      <c r="T385" s="0" t="n">
        <v>4.28</v>
      </c>
      <c r="U385" s="0" t="n">
        <v>2.53</v>
      </c>
      <c r="V385" s="0" t="n">
        <v>7.54</v>
      </c>
      <c r="W385" s="0" t="n">
        <v>298.02371541502</v>
      </c>
    </row>
    <row r="386" customFormat="false" ht="12" hidden="false" customHeight="false" outlineLevel="0" collapsed="false">
      <c r="A386" s="0" t="s">
        <v>64</v>
      </c>
      <c r="B386" s="0" t="s">
        <v>19</v>
      </c>
      <c r="C386" s="0" t="s">
        <v>22</v>
      </c>
      <c r="D386" s="0" t="s">
        <v>18</v>
      </c>
      <c r="F386" s="0" t="n">
        <v>296.25</v>
      </c>
      <c r="H386" s="0" t="n">
        <v>416.78</v>
      </c>
      <c r="I386" s="0" t="n">
        <v>412.202941176471</v>
      </c>
      <c r="K386" s="0" t="n">
        <v>412.202941176471</v>
      </c>
      <c r="L386" s="0" t="e">
        <f aca="false"/>
        <v>#DIV/0!</v>
      </c>
      <c r="N386" s="0" t="n">
        <v>0</v>
      </c>
      <c r="O386" s="0" t="e">
        <f aca="false"/>
        <v>#DIV/0!</v>
      </c>
      <c r="P386" s="0" t="e">
        <f aca="false"/>
        <v>#DIV/0!</v>
      </c>
      <c r="S386" s="0" t="n">
        <v>0</v>
      </c>
      <c r="U386" s="0" t="n">
        <v>0</v>
      </c>
      <c r="V386" s="0" t="n">
        <v>0</v>
      </c>
      <c r="W386" s="0" t="e">
        <f aca="false"/>
        <v>#DIV/0!</v>
      </c>
    </row>
    <row r="387" customFormat="false" ht="12" hidden="false" customHeight="false" outlineLevel="0" collapsed="false">
      <c r="A387" s="0" t="s">
        <v>64</v>
      </c>
      <c r="B387" s="0" t="s">
        <v>16</v>
      </c>
      <c r="C387" s="0" t="s">
        <v>22</v>
      </c>
      <c r="D387" s="0" t="s">
        <v>21</v>
      </c>
      <c r="F387" s="0" t="n">
        <v>120.53</v>
      </c>
      <c r="H387" s="0" t="n">
        <v>354.01</v>
      </c>
      <c r="I387" s="0" t="n">
        <v>349.432941176471</v>
      </c>
      <c r="J387" s="0" t="n">
        <v>223.69</v>
      </c>
      <c r="K387" s="0" t="n">
        <v>125.742941176471</v>
      </c>
      <c r="L387" s="0" t="n">
        <v>138.97899408284</v>
      </c>
      <c r="M387" s="0" t="n">
        <v>10.11</v>
      </c>
      <c r="N387" s="0" t="n">
        <v>0.1011</v>
      </c>
      <c r="O387" s="0" t="n">
        <v>6.28136094674556</v>
      </c>
      <c r="P387" s="0" t="n">
        <v>0.0628136094674556</v>
      </c>
      <c r="Q387" s="0" t="n">
        <v>1.77</v>
      </c>
      <c r="R387" s="0" t="n">
        <v>11.91</v>
      </c>
      <c r="S387" s="0" t="n">
        <v>10.14</v>
      </c>
      <c r="T387" s="0" t="n">
        <v>8.07</v>
      </c>
      <c r="U387" s="0" t="n">
        <v>6.3</v>
      </c>
      <c r="V387" s="0" t="n">
        <v>3.84</v>
      </c>
      <c r="W387" s="0" t="n">
        <v>60.952380952381</v>
      </c>
    </row>
    <row r="388" customFormat="false" ht="12" hidden="false" customHeight="false" outlineLevel="0" collapsed="false">
      <c r="A388" s="0" t="s">
        <v>64</v>
      </c>
      <c r="B388" s="0" t="s">
        <v>19</v>
      </c>
      <c r="C388" s="0" t="s">
        <v>22</v>
      </c>
      <c r="D388" s="0" t="s">
        <v>21</v>
      </c>
      <c r="F388" s="0" t="n">
        <v>233.48</v>
      </c>
      <c r="H388" s="0" t="n">
        <v>233.48</v>
      </c>
      <c r="I388" s="0" t="n">
        <v>228.902941176471</v>
      </c>
      <c r="K388" s="0" t="n">
        <v>228.902941176471</v>
      </c>
      <c r="L388" s="0" t="e">
        <f aca="false"/>
        <v>#DIV/0!</v>
      </c>
      <c r="N388" s="0" t="n">
        <v>0</v>
      </c>
      <c r="O388" s="0" t="e">
        <f aca="false"/>
        <v>#DIV/0!</v>
      </c>
      <c r="P388" s="0" t="e">
        <f aca="false"/>
        <v>#DIV/0!</v>
      </c>
      <c r="S388" s="0" t="n">
        <v>0</v>
      </c>
      <c r="U388" s="0" t="n">
        <v>0</v>
      </c>
      <c r="V388" s="0" t="n">
        <v>0</v>
      </c>
      <c r="W388" s="0" t="e">
        <f aca="false"/>
        <v>#DIV/0!</v>
      </c>
    </row>
    <row r="389" customFormat="false" ht="12" hidden="false" customHeight="false" outlineLevel="0" collapsed="false">
      <c r="H389" s="0" t="n">
        <v>204.35</v>
      </c>
      <c r="I389" s="0" t="n">
        <v>199.772941176471</v>
      </c>
      <c r="K389" s="0" t="n">
        <v>199.772941176471</v>
      </c>
      <c r="L389" s="0" t="e">
        <f aca="false"/>
        <v>#DIV/0!</v>
      </c>
      <c r="N389" s="0" t="n">
        <v>0</v>
      </c>
      <c r="O389" s="0" t="e">
        <f aca="false"/>
        <v>#DIV/0!</v>
      </c>
      <c r="P389" s="0" t="e">
        <f aca="false"/>
        <v>#DIV/0!</v>
      </c>
      <c r="S389" s="0" t="n">
        <v>0</v>
      </c>
      <c r="U389" s="0" t="n">
        <v>0</v>
      </c>
      <c r="V389" s="0" t="n">
        <v>0</v>
      </c>
      <c r="W389" s="0" t="e">
        <f aca="false"/>
        <v>#DIV/0!</v>
      </c>
    </row>
    <row r="390" customFormat="false" ht="12" hidden="false" customHeight="false" outlineLevel="0" collapsed="false">
      <c r="A390" s="0" t="s">
        <v>65</v>
      </c>
      <c r="B390" s="0" t="s">
        <v>16</v>
      </c>
      <c r="C390" s="0" t="s">
        <v>17</v>
      </c>
      <c r="D390" s="0" t="s">
        <v>18</v>
      </c>
      <c r="F390" s="0" t="n">
        <v>204.35</v>
      </c>
      <c r="H390" s="0" t="n">
        <v>475.93</v>
      </c>
      <c r="I390" s="0" t="n">
        <v>471.352941176471</v>
      </c>
      <c r="J390" s="0" t="n">
        <v>338.8</v>
      </c>
      <c r="K390" s="0" t="n">
        <v>132.552941176471</v>
      </c>
      <c r="L390" s="0" t="n">
        <v>93.0311475409836</v>
      </c>
      <c r="M390" s="0" t="n">
        <v>11.6</v>
      </c>
      <c r="N390" s="0" t="n">
        <v>0.116</v>
      </c>
      <c r="O390" s="0" t="n">
        <v>3.18524590163934</v>
      </c>
      <c r="P390" s="0" t="n">
        <v>0.0318524590163934</v>
      </c>
      <c r="Q390" s="0" t="n">
        <v>1.71</v>
      </c>
      <c r="R390" s="0" t="n">
        <v>11.47</v>
      </c>
      <c r="S390" s="0" t="n">
        <v>9.76</v>
      </c>
      <c r="T390" s="0" t="n">
        <v>4.39</v>
      </c>
      <c r="U390" s="0" t="n">
        <v>2.68</v>
      </c>
      <c r="V390" s="0" t="n">
        <v>7.08</v>
      </c>
      <c r="W390" s="0" t="n">
        <v>264.179104477612</v>
      </c>
    </row>
    <row r="391" customFormat="false" ht="12" hidden="false" customHeight="false" outlineLevel="0" collapsed="false">
      <c r="A391" s="0" t="s">
        <v>65</v>
      </c>
      <c r="B391" s="0" t="s">
        <v>19</v>
      </c>
      <c r="C391" s="0" t="s">
        <v>17</v>
      </c>
      <c r="D391" s="0" t="s">
        <v>18</v>
      </c>
      <c r="F391" s="0" t="n">
        <v>271.58</v>
      </c>
      <c r="H391" s="0" t="n">
        <v>553.33</v>
      </c>
      <c r="I391" s="0" t="n">
        <v>548.752941176471</v>
      </c>
      <c r="K391" s="0" t="n">
        <v>548.752941176471</v>
      </c>
      <c r="L391" s="0" t="e">
        <f aca="false"/>
        <v>#DIV/0!</v>
      </c>
      <c r="N391" s="0" t="n">
        <v>0</v>
      </c>
      <c r="O391" s="0" t="e">
        <f aca="false"/>
        <v>#DIV/0!</v>
      </c>
      <c r="P391" s="0" t="e">
        <f aca="false"/>
        <v>#DIV/0!</v>
      </c>
      <c r="S391" s="0" t="n">
        <v>0</v>
      </c>
      <c r="U391" s="0" t="n">
        <v>0</v>
      </c>
      <c r="V391" s="0" t="n">
        <v>0</v>
      </c>
      <c r="W391" s="0" t="e">
        <f aca="false"/>
        <v>#DIV/0!</v>
      </c>
    </row>
    <row r="392" customFormat="false" ht="12" hidden="false" customHeight="false" outlineLevel="0" collapsed="false">
      <c r="A392" s="0" t="s">
        <v>65</v>
      </c>
      <c r="B392" s="0" t="s">
        <v>16</v>
      </c>
      <c r="C392" s="0" t="s">
        <v>17</v>
      </c>
      <c r="D392" s="0" t="s">
        <v>21</v>
      </c>
      <c r="F392" s="0" t="n">
        <v>281.75</v>
      </c>
      <c r="H392" s="0" t="n">
        <v>455.49</v>
      </c>
      <c r="I392" s="0" t="n">
        <v>450.912941176471</v>
      </c>
      <c r="J392" s="0" t="n">
        <v>338.99</v>
      </c>
      <c r="K392" s="0" t="n">
        <v>111.922941176471</v>
      </c>
      <c r="L392" s="0" t="n">
        <v>210.088340336134</v>
      </c>
      <c r="M392" s="0" t="n">
        <v>11.23</v>
      </c>
      <c r="N392" s="0" t="n">
        <v>0.1123</v>
      </c>
      <c r="O392" s="0" t="n">
        <v>6.95976890756302</v>
      </c>
      <c r="P392" s="0" t="n">
        <v>0.0695976890756302</v>
      </c>
      <c r="Q392" s="0" t="n">
        <v>1.7</v>
      </c>
      <c r="R392" s="0" t="n">
        <v>11.22</v>
      </c>
      <c r="S392" s="0" t="n">
        <v>9.52</v>
      </c>
      <c r="T392" s="0" t="n">
        <v>7.6</v>
      </c>
      <c r="U392" s="0" t="n">
        <v>5.9</v>
      </c>
      <c r="V392" s="0" t="n">
        <v>3.62</v>
      </c>
      <c r="W392" s="0" t="n">
        <v>61.3559322033899</v>
      </c>
    </row>
    <row r="393" customFormat="false" ht="12" hidden="false" customHeight="false" outlineLevel="0" collapsed="false">
      <c r="A393" s="0" t="s">
        <v>65</v>
      </c>
      <c r="B393" s="0" t="s">
        <v>19</v>
      </c>
      <c r="C393" s="0" t="s">
        <v>17</v>
      </c>
      <c r="D393" s="0" t="s">
        <v>21</v>
      </c>
      <c r="F393" s="0" t="n">
        <v>173.74</v>
      </c>
      <c r="H393" s="0" t="n">
        <v>453.56</v>
      </c>
      <c r="I393" s="0" t="n">
        <v>448.982941176471</v>
      </c>
      <c r="K393" s="0" t="n">
        <v>448.982941176471</v>
      </c>
      <c r="L393" s="0" t="e">
        <f aca="false"/>
        <v>#DIV/0!</v>
      </c>
      <c r="N393" s="0" t="n">
        <v>0</v>
      </c>
      <c r="O393" s="0" t="e">
        <f aca="false"/>
        <v>#DIV/0!</v>
      </c>
      <c r="P393" s="0" t="e">
        <f aca="false"/>
        <v>#DIV/0!</v>
      </c>
      <c r="S393" s="0" t="n">
        <v>0</v>
      </c>
      <c r="U393" s="0" t="n">
        <v>0</v>
      </c>
      <c r="V393" s="0" t="n">
        <v>0</v>
      </c>
      <c r="W393" s="0" t="e">
        <f aca="false"/>
        <v>#DIV/0!</v>
      </c>
    </row>
    <row r="394" customFormat="false" ht="12" hidden="false" customHeight="false" outlineLevel="0" collapsed="false">
      <c r="A394" s="0" t="s">
        <v>65</v>
      </c>
      <c r="B394" s="0" t="s">
        <v>16</v>
      </c>
      <c r="C394" s="0" t="s">
        <v>22</v>
      </c>
      <c r="D394" s="0" t="s">
        <v>18</v>
      </c>
      <c r="F394" s="0" t="n">
        <v>279.82</v>
      </c>
      <c r="H394" s="0" t="n">
        <v>489.96</v>
      </c>
      <c r="I394" s="0" t="n">
        <v>485.382941176471</v>
      </c>
      <c r="J394" s="0" t="n">
        <v>444.91</v>
      </c>
      <c r="K394" s="0" t="n">
        <v>40.4729411764706</v>
      </c>
      <c r="L394" s="0" t="n">
        <v>131.400574826561</v>
      </c>
      <c r="M394" s="0" t="n">
        <v>10.89</v>
      </c>
      <c r="N394" s="0" t="n">
        <v>0.1089</v>
      </c>
      <c r="O394" s="0" t="n">
        <v>3.21627353815659</v>
      </c>
      <c r="P394" s="0" t="n">
        <v>0.0321627353815659</v>
      </c>
      <c r="Q394" s="0" t="n">
        <v>1.71</v>
      </c>
      <c r="R394" s="0" t="n">
        <v>11.8</v>
      </c>
      <c r="S394" s="0" t="n">
        <v>10.09</v>
      </c>
      <c r="T394" s="0" t="n">
        <v>4.69</v>
      </c>
      <c r="U394" s="0" t="n">
        <v>2.98</v>
      </c>
      <c r="V394" s="0" t="n">
        <v>7.11</v>
      </c>
      <c r="W394" s="0" t="n">
        <v>238.590604026846</v>
      </c>
    </row>
    <row r="395" customFormat="false" ht="12" hidden="false" customHeight="false" outlineLevel="0" collapsed="false">
      <c r="A395" s="0" t="s">
        <v>65</v>
      </c>
      <c r="B395" s="0" t="s">
        <v>19</v>
      </c>
      <c r="C395" s="0" t="s">
        <v>22</v>
      </c>
      <c r="D395" s="0" t="s">
        <v>18</v>
      </c>
      <c r="F395" s="0" t="n">
        <v>210.14</v>
      </c>
      <c r="H395" s="0" t="n">
        <v>387.79</v>
      </c>
      <c r="I395" s="0" t="n">
        <v>383.212941176471</v>
      </c>
      <c r="K395" s="0" t="n">
        <v>383.212941176471</v>
      </c>
      <c r="L395" s="0" t="e">
        <f aca="false"/>
        <v>#DIV/0!</v>
      </c>
      <c r="N395" s="0" t="n">
        <v>0</v>
      </c>
      <c r="O395" s="0" t="e">
        <f aca="false"/>
        <v>#DIV/0!</v>
      </c>
      <c r="P395" s="0" t="e">
        <f aca="false"/>
        <v>#DIV/0!</v>
      </c>
      <c r="S395" s="0" t="n">
        <v>0</v>
      </c>
      <c r="U395" s="0" t="n">
        <v>0</v>
      </c>
      <c r="V395" s="0" t="n">
        <v>0</v>
      </c>
      <c r="W395" s="0" t="e">
        <f aca="false"/>
        <v>#DIV/0!</v>
      </c>
    </row>
    <row r="396" customFormat="false" ht="12" hidden="false" customHeight="false" outlineLevel="0" collapsed="false">
      <c r="A396" s="0" t="s">
        <v>65</v>
      </c>
      <c r="B396" s="0" t="s">
        <v>16</v>
      </c>
      <c r="C396" s="0" t="s">
        <v>22</v>
      </c>
      <c r="D396" s="0" t="s">
        <v>21</v>
      </c>
      <c r="F396" s="0" t="n">
        <v>177.65</v>
      </c>
      <c r="H396" s="0" t="n">
        <v>348.7</v>
      </c>
      <c r="I396" s="0" t="n">
        <v>344.122941176471</v>
      </c>
      <c r="J396" s="0" t="n">
        <v>235.82</v>
      </c>
      <c r="K396" s="0" t="n">
        <v>108.302941176471</v>
      </c>
      <c r="L396" s="0" t="n">
        <v>135.915960591133</v>
      </c>
      <c r="M396" s="0" t="n">
        <v>10.32</v>
      </c>
      <c r="N396" s="0" t="n">
        <v>0.1032</v>
      </c>
      <c r="O396" s="0" t="n">
        <v>5.9479802955665</v>
      </c>
      <c r="P396" s="0" t="n">
        <v>0.059479802955665</v>
      </c>
      <c r="Q396" s="0" t="n">
        <v>1.7</v>
      </c>
      <c r="R396" s="0" t="n">
        <v>11.85</v>
      </c>
      <c r="S396" s="0" t="n">
        <v>10.15</v>
      </c>
      <c r="T396" s="0" t="n">
        <v>7.55</v>
      </c>
      <c r="U396" s="0" t="n">
        <v>5.85</v>
      </c>
      <c r="V396" s="0" t="n">
        <v>4.3</v>
      </c>
      <c r="W396" s="0" t="n">
        <v>73.5042735042735</v>
      </c>
    </row>
    <row r="397" customFormat="false" ht="12" hidden="false" customHeight="false" outlineLevel="0" collapsed="false">
      <c r="A397" s="0" t="s">
        <v>65</v>
      </c>
      <c r="B397" s="0" t="s">
        <v>19</v>
      </c>
      <c r="C397" s="0" t="s">
        <v>22</v>
      </c>
      <c r="D397" s="0" t="s">
        <v>21</v>
      </c>
      <c r="F397" s="0" t="n">
        <v>171.05</v>
      </c>
      <c r="H397" s="0" t="n">
        <v>171.05</v>
      </c>
      <c r="I397" s="0" t="n">
        <v>166.472941176471</v>
      </c>
      <c r="K397" s="0" t="n">
        <v>166.472941176471</v>
      </c>
      <c r="L397" s="0" t="e">
        <f aca="false"/>
        <v>#DIV/0!</v>
      </c>
      <c r="N397" s="0" t="n">
        <v>0</v>
      </c>
      <c r="O397" s="0" t="e">
        <f aca="false"/>
        <v>#DIV/0!</v>
      </c>
      <c r="P397" s="0" t="e">
        <f aca="false"/>
        <v>#DIV/0!</v>
      </c>
      <c r="S397" s="0" t="n">
        <v>0</v>
      </c>
      <c r="U397" s="0" t="n">
        <v>0</v>
      </c>
      <c r="V397" s="0" t="n">
        <v>0</v>
      </c>
      <c r="W397" s="0" t="e">
        <f aca="false"/>
        <v>#DIV/0!</v>
      </c>
    </row>
    <row r="398" customFormat="false" ht="12" hidden="false" customHeight="false" outlineLevel="0" collapsed="false">
      <c r="H398" s="0" t="n">
        <v>196.57</v>
      </c>
      <c r="I398" s="0" t="n">
        <v>191.992941176471</v>
      </c>
      <c r="K398" s="0" t="n">
        <v>191.992941176471</v>
      </c>
      <c r="L398" s="0" t="e">
        <f aca="false"/>
        <v>#DIV/0!</v>
      </c>
      <c r="N398" s="0" t="n">
        <v>0</v>
      </c>
      <c r="O398" s="0" t="e">
        <f aca="false"/>
        <v>#DIV/0!</v>
      </c>
      <c r="P398" s="0" t="e">
        <f aca="false"/>
        <v>#DIV/0!</v>
      </c>
      <c r="S398" s="0" t="n">
        <v>0</v>
      </c>
      <c r="U398" s="0" t="n">
        <v>0</v>
      </c>
      <c r="V398" s="0" t="n">
        <v>0</v>
      </c>
      <c r="W398" s="0" t="e">
        <f aca="false"/>
        <v>#DIV/0!</v>
      </c>
    </row>
    <row r="399" customFormat="false" ht="12" hidden="false" customHeight="false" outlineLevel="0" collapsed="false">
      <c r="A399" s="0" t="s">
        <v>66</v>
      </c>
      <c r="B399" s="0" t="s">
        <v>16</v>
      </c>
      <c r="C399" s="0" t="s">
        <v>17</v>
      </c>
      <c r="D399" s="0" t="s">
        <v>18</v>
      </c>
      <c r="F399" s="0" t="n">
        <v>196.57</v>
      </c>
      <c r="H399" s="0" t="n">
        <v>443.18</v>
      </c>
      <c r="I399" s="0" t="n">
        <v>438.602941176471</v>
      </c>
      <c r="J399" s="0" t="n">
        <v>402.24</v>
      </c>
      <c r="K399" s="0" t="n">
        <v>36.3629411764706</v>
      </c>
      <c r="L399" s="0" t="n">
        <v>128.598742138365</v>
      </c>
      <c r="M399" s="0" t="n">
        <v>10.25</v>
      </c>
      <c r="N399" s="0" t="n">
        <v>0.1025</v>
      </c>
      <c r="O399" s="0" t="n">
        <v>3.27699161425577</v>
      </c>
      <c r="P399" s="0" t="n">
        <v>0.0327699161425577</v>
      </c>
      <c r="Q399" s="0" t="n">
        <v>1.79</v>
      </c>
      <c r="R399" s="0" t="n">
        <v>11.33</v>
      </c>
      <c r="S399" s="0" t="n">
        <v>9.54</v>
      </c>
      <c r="T399" s="0" t="n">
        <v>4.84</v>
      </c>
      <c r="U399" s="0" t="n">
        <v>3.05</v>
      </c>
      <c r="V399" s="0" t="n">
        <v>6.49</v>
      </c>
      <c r="W399" s="0" t="n">
        <v>212.786885245902</v>
      </c>
    </row>
    <row r="400" customFormat="false" ht="12" hidden="false" customHeight="false" outlineLevel="0" collapsed="false">
      <c r="A400" s="0" t="s">
        <v>66</v>
      </c>
      <c r="B400" s="0" t="s">
        <v>19</v>
      </c>
      <c r="C400" s="0" t="s">
        <v>17</v>
      </c>
      <c r="D400" s="0" t="s">
        <v>18</v>
      </c>
      <c r="F400" s="0" t="n">
        <v>246.61</v>
      </c>
      <c r="H400" s="0" t="n">
        <v>338.52</v>
      </c>
      <c r="I400" s="0" t="n">
        <v>333.942941176471</v>
      </c>
      <c r="K400" s="0" t="n">
        <v>333.942941176471</v>
      </c>
      <c r="L400" s="0" t="e">
        <f aca="false"/>
        <v>#DIV/0!</v>
      </c>
      <c r="N400" s="0" t="n">
        <v>0</v>
      </c>
      <c r="O400" s="0" t="e">
        <f aca="false"/>
        <v>#DIV/0!</v>
      </c>
      <c r="P400" s="0" t="e">
        <f aca="false"/>
        <v>#DIV/0!</v>
      </c>
      <c r="S400" s="0" t="n">
        <v>0</v>
      </c>
      <c r="U400" s="0" t="n">
        <v>0</v>
      </c>
      <c r="V400" s="0" t="n">
        <v>0</v>
      </c>
      <c r="W400" s="0" t="e">
        <f aca="false"/>
        <v>#DIV/0!</v>
      </c>
    </row>
    <row r="401" customFormat="false" ht="12" hidden="false" customHeight="false" outlineLevel="0" collapsed="false">
      <c r="A401" s="0" t="s">
        <v>66</v>
      </c>
      <c r="B401" s="0" t="s">
        <v>16</v>
      </c>
      <c r="C401" s="0" t="s">
        <v>17</v>
      </c>
      <c r="D401" s="0" t="s">
        <v>21</v>
      </c>
      <c r="F401" s="0" t="n">
        <v>91.91</v>
      </c>
      <c r="H401" s="0" t="n">
        <v>274.86</v>
      </c>
      <c r="I401" s="0" t="n">
        <v>270.282941176471</v>
      </c>
      <c r="J401" s="0" t="n">
        <v>240.34</v>
      </c>
      <c r="K401" s="0" t="n">
        <v>29.9429411764706</v>
      </c>
      <c r="L401" s="0" t="n">
        <v>143.365030800821</v>
      </c>
      <c r="M401" s="0" t="n">
        <v>10.65</v>
      </c>
      <c r="N401" s="0" t="n">
        <v>0.1065</v>
      </c>
      <c r="O401" s="0" t="n">
        <v>6.35282340862423</v>
      </c>
      <c r="P401" s="0" t="n">
        <v>0.0635282340862423</v>
      </c>
      <c r="Q401" s="0" t="n">
        <v>1.82</v>
      </c>
      <c r="R401" s="0" t="n">
        <v>11.56</v>
      </c>
      <c r="S401" s="0" t="n">
        <v>9.74</v>
      </c>
      <c r="T401" s="0" t="n">
        <v>7.63</v>
      </c>
      <c r="U401" s="0" t="n">
        <v>5.81</v>
      </c>
      <c r="V401" s="0" t="n">
        <v>3.93</v>
      </c>
      <c r="W401" s="0" t="n">
        <v>67.6419965576592</v>
      </c>
    </row>
    <row r="402" customFormat="false" ht="12" hidden="false" customHeight="false" outlineLevel="0" collapsed="false">
      <c r="A402" s="0" t="s">
        <v>66</v>
      </c>
      <c r="B402" s="0" t="s">
        <v>19</v>
      </c>
      <c r="C402" s="0" t="s">
        <v>17</v>
      </c>
      <c r="D402" s="0" t="s">
        <v>21</v>
      </c>
      <c r="F402" s="0" t="n">
        <v>182.95</v>
      </c>
      <c r="H402" s="0" t="n">
        <v>451.99</v>
      </c>
      <c r="I402" s="0" t="n">
        <v>447.412941176471</v>
      </c>
      <c r="K402" s="0" t="n">
        <v>447.412941176471</v>
      </c>
      <c r="L402" s="0" t="e">
        <f aca="false"/>
        <v>#DIV/0!</v>
      </c>
      <c r="N402" s="0" t="n">
        <v>0</v>
      </c>
      <c r="O402" s="0" t="e">
        <f aca="false"/>
        <v>#DIV/0!</v>
      </c>
      <c r="P402" s="0" t="e">
        <f aca="false"/>
        <v>#DIV/0!</v>
      </c>
      <c r="S402" s="0" t="n">
        <v>0</v>
      </c>
      <c r="U402" s="0" t="n">
        <v>0</v>
      </c>
      <c r="V402" s="0" t="n">
        <v>0</v>
      </c>
      <c r="W402" s="0" t="e">
        <f aca="false"/>
        <v>#DIV/0!</v>
      </c>
    </row>
    <row r="403" customFormat="false" ht="12" hidden="false" customHeight="false" outlineLevel="0" collapsed="false">
      <c r="A403" s="0" t="s">
        <v>66</v>
      </c>
      <c r="B403" s="0" t="s">
        <v>16</v>
      </c>
      <c r="C403" s="0" t="s">
        <v>22</v>
      </c>
      <c r="D403" s="0" t="s">
        <v>18</v>
      </c>
      <c r="F403" s="0" t="n">
        <v>269.04</v>
      </c>
      <c r="H403" s="0" t="n">
        <v>540.84</v>
      </c>
      <c r="I403" s="0" t="n">
        <v>536.262941176471</v>
      </c>
      <c r="J403" s="0" t="n">
        <v>493.74</v>
      </c>
      <c r="K403" s="0" t="n">
        <v>42.5229411764706</v>
      </c>
      <c r="L403" s="0" t="n">
        <v>145.564780876494</v>
      </c>
      <c r="M403" s="0" t="n">
        <v>10.14</v>
      </c>
      <c r="N403" s="0" t="n">
        <v>0.1014</v>
      </c>
      <c r="O403" s="0" t="n">
        <v>2.98948207171315</v>
      </c>
      <c r="P403" s="0" t="n">
        <v>0.0298948207171315</v>
      </c>
      <c r="Q403" s="0" t="n">
        <v>1.78</v>
      </c>
      <c r="R403" s="0" t="n">
        <v>11.82</v>
      </c>
      <c r="S403" s="0" t="n">
        <v>10.04</v>
      </c>
      <c r="T403" s="0" t="n">
        <v>4.74</v>
      </c>
      <c r="U403" s="0" t="n">
        <v>2.96</v>
      </c>
      <c r="V403" s="0" t="n">
        <v>7.08</v>
      </c>
      <c r="W403" s="0" t="n">
        <v>239.189189189189</v>
      </c>
    </row>
    <row r="404" customFormat="false" ht="12" hidden="false" customHeight="false" outlineLevel="0" collapsed="false">
      <c r="A404" s="0" t="s">
        <v>66</v>
      </c>
      <c r="B404" s="0" t="s">
        <v>19</v>
      </c>
      <c r="C404" s="0" t="s">
        <v>22</v>
      </c>
      <c r="D404" s="0" t="s">
        <v>18</v>
      </c>
      <c r="F404" s="0" t="n">
        <v>271.8</v>
      </c>
      <c r="H404" s="0" t="n">
        <v>301.67</v>
      </c>
      <c r="I404" s="0" t="n">
        <v>297.092941176471</v>
      </c>
      <c r="K404" s="0" t="n">
        <v>297.092941176471</v>
      </c>
      <c r="L404" s="0" t="e">
        <f aca="false"/>
        <v>#DIV/0!</v>
      </c>
      <c r="N404" s="0" t="n">
        <v>0</v>
      </c>
      <c r="O404" s="0" t="e">
        <f aca="false"/>
        <v>#DIV/0!</v>
      </c>
      <c r="P404" s="0" t="e">
        <f aca="false"/>
        <v>#DIV/0!</v>
      </c>
      <c r="S404" s="0" t="n">
        <v>0</v>
      </c>
      <c r="U404" s="0" t="n">
        <v>0</v>
      </c>
      <c r="V404" s="0" t="n">
        <v>0</v>
      </c>
      <c r="W404" s="0" t="e">
        <f aca="false"/>
        <v>#DIV/0!</v>
      </c>
    </row>
    <row r="405" customFormat="false" ht="12" hidden="false" customHeight="false" outlineLevel="0" collapsed="false">
      <c r="A405" s="0" t="s">
        <v>66</v>
      </c>
      <c r="B405" s="0" t="s">
        <v>16</v>
      </c>
      <c r="C405" s="0" t="s">
        <v>22</v>
      </c>
      <c r="D405" s="0" t="s">
        <v>21</v>
      </c>
      <c r="F405" s="0" t="n">
        <v>29.87</v>
      </c>
      <c r="H405" s="0" t="n">
        <v>158.59</v>
      </c>
      <c r="I405" s="0" t="n">
        <v>154.012941176471</v>
      </c>
      <c r="J405" s="0" t="n">
        <v>131.66</v>
      </c>
      <c r="K405" s="0" t="n">
        <v>22.3529411764706</v>
      </c>
      <c r="L405" s="0" t="n">
        <v>89.5028571428572</v>
      </c>
      <c r="M405" s="0" t="n">
        <v>10.11</v>
      </c>
      <c r="N405" s="0" t="n">
        <v>0.1011</v>
      </c>
      <c r="O405" s="0" t="n">
        <v>6.8728078817734</v>
      </c>
      <c r="P405" s="0" t="n">
        <v>0.068728078817734</v>
      </c>
      <c r="Q405" s="0" t="n">
        <v>1.82</v>
      </c>
      <c r="R405" s="0" t="n">
        <v>11.97</v>
      </c>
      <c r="S405" s="0" t="n">
        <v>10.15</v>
      </c>
      <c r="T405" s="0" t="n">
        <v>8.72</v>
      </c>
      <c r="U405" s="0" t="n">
        <v>6.9</v>
      </c>
      <c r="V405" s="0" t="n">
        <v>3.25</v>
      </c>
      <c r="W405" s="0" t="n">
        <v>47.1014492753623</v>
      </c>
    </row>
    <row r="406" customFormat="false" ht="12" hidden="false" customHeight="false" outlineLevel="0" collapsed="false">
      <c r="A406" s="0" t="s">
        <v>66</v>
      </c>
      <c r="B406" s="0" t="s">
        <v>19</v>
      </c>
      <c r="C406" s="0" t="s">
        <v>22</v>
      </c>
      <c r="D406" s="0" t="s">
        <v>21</v>
      </c>
      <c r="F406" s="0" t="n">
        <v>128.72</v>
      </c>
      <c r="H406" s="0" t="n">
        <v>128.72</v>
      </c>
      <c r="I406" s="0" t="n">
        <v>124.142941176471</v>
      </c>
      <c r="K406" s="0" t="n">
        <v>124.142941176471</v>
      </c>
      <c r="L406" s="0" t="e">
        <f aca="false"/>
        <v>#DIV/0!</v>
      </c>
      <c r="N406" s="0" t="n">
        <v>0</v>
      </c>
      <c r="O406" s="0" t="e">
        <f aca="false"/>
        <v>#DIV/0!</v>
      </c>
      <c r="P406" s="0" t="e">
        <f aca="false"/>
        <v>#DIV/0!</v>
      </c>
      <c r="S406" s="0" t="n">
        <v>0</v>
      </c>
      <c r="U406" s="0" t="n">
        <v>0</v>
      </c>
      <c r="V406" s="0" t="n">
        <v>0</v>
      </c>
      <c r="W406" s="0" t="e">
        <f aca="false"/>
        <v>#DIV/0!</v>
      </c>
    </row>
    <row r="407" customFormat="false" ht="12" hidden="false" customHeight="false" outlineLevel="0" collapsed="false">
      <c r="H407" s="0" t="n">
        <v>166.83</v>
      </c>
      <c r="I407" s="0" t="n">
        <v>162.252941176471</v>
      </c>
      <c r="K407" s="0" t="n">
        <v>162.252941176471</v>
      </c>
      <c r="L407" s="0" t="e">
        <f aca="false"/>
        <v>#DIV/0!</v>
      </c>
      <c r="N407" s="0" t="n">
        <v>0</v>
      </c>
      <c r="O407" s="0" t="e">
        <f aca="false"/>
        <v>#DIV/0!</v>
      </c>
      <c r="P407" s="0" t="e">
        <f aca="false"/>
        <v>#DIV/0!</v>
      </c>
      <c r="S407" s="0" t="n">
        <v>0</v>
      </c>
      <c r="U407" s="0" t="n">
        <v>0</v>
      </c>
      <c r="V407" s="0" t="n">
        <v>0</v>
      </c>
      <c r="W407" s="0" t="e">
        <f aca="false"/>
        <v>#DIV/0!</v>
      </c>
    </row>
    <row r="408" customFormat="false" ht="12" hidden="false" customHeight="false" outlineLevel="0" collapsed="false">
      <c r="A408" s="0" t="s">
        <v>67</v>
      </c>
      <c r="B408" s="0" t="s">
        <v>16</v>
      </c>
      <c r="C408" s="0" t="s">
        <v>17</v>
      </c>
      <c r="D408" s="0" t="s">
        <v>18</v>
      </c>
      <c r="F408" s="0" t="n">
        <v>166.83</v>
      </c>
      <c r="H408" s="0" t="n">
        <v>444.03</v>
      </c>
      <c r="I408" s="0" t="n">
        <v>439.452941176471</v>
      </c>
      <c r="J408" s="0" t="n">
        <v>372.76</v>
      </c>
      <c r="K408" s="0" t="n">
        <v>66.6929411764706</v>
      </c>
      <c r="L408" s="0" t="n">
        <v>97.3947953830011</v>
      </c>
      <c r="M408" s="0" t="n">
        <v>10.29</v>
      </c>
      <c r="N408" s="0" t="n">
        <v>0.1029</v>
      </c>
      <c r="O408" s="0" t="n">
        <v>2.68857292759706</v>
      </c>
      <c r="P408" s="0" t="n">
        <v>0.0268857292759706</v>
      </c>
      <c r="Q408" s="0" t="n">
        <v>1.93</v>
      </c>
      <c r="R408" s="0" t="n">
        <v>11.46</v>
      </c>
      <c r="S408" s="0" t="n">
        <v>9.53</v>
      </c>
      <c r="T408" s="0" t="n">
        <v>4.42</v>
      </c>
      <c r="U408" s="0" t="n">
        <v>2.49</v>
      </c>
      <c r="V408" s="0" t="n">
        <v>7.04</v>
      </c>
      <c r="W408" s="0" t="n">
        <v>282.730923694779</v>
      </c>
    </row>
    <row r="409" customFormat="false" ht="12" hidden="false" customHeight="false" outlineLevel="0" collapsed="false">
      <c r="A409" s="0" t="s">
        <v>67</v>
      </c>
      <c r="B409" s="0" t="s">
        <v>19</v>
      </c>
      <c r="C409" s="0" t="s">
        <v>17</v>
      </c>
      <c r="D409" s="0" t="s">
        <v>18</v>
      </c>
      <c r="F409" s="0" t="n">
        <v>277.2</v>
      </c>
      <c r="H409" s="0" t="n">
        <v>347.59</v>
      </c>
      <c r="I409" s="0" t="n">
        <v>343.012941176471</v>
      </c>
      <c r="K409" s="0" t="n">
        <v>343.012941176471</v>
      </c>
      <c r="L409" s="0" t="e">
        <f aca="false"/>
        <v>#DIV/0!</v>
      </c>
      <c r="N409" s="0" t="n">
        <v>0</v>
      </c>
      <c r="O409" s="0" t="e">
        <f aca="false"/>
        <v>#DIV/0!</v>
      </c>
      <c r="P409" s="0" t="e">
        <f aca="false"/>
        <v>#DIV/0!</v>
      </c>
      <c r="S409" s="0" t="n">
        <v>0</v>
      </c>
      <c r="U409" s="0" t="n">
        <v>0</v>
      </c>
      <c r="V409" s="0" t="n">
        <v>0</v>
      </c>
      <c r="W409" s="0" t="e">
        <f aca="false"/>
        <v>#DIV/0!</v>
      </c>
    </row>
    <row r="410" customFormat="false" ht="12" hidden="false" customHeight="false" outlineLevel="0" collapsed="false">
      <c r="A410" s="0" t="s">
        <v>67</v>
      </c>
      <c r="B410" s="0" t="s">
        <v>16</v>
      </c>
      <c r="C410" s="0" t="s">
        <v>17</v>
      </c>
      <c r="D410" s="0" t="s">
        <v>21</v>
      </c>
      <c r="F410" s="0" t="n">
        <v>70.39</v>
      </c>
      <c r="H410" s="0" t="n">
        <v>113.14</v>
      </c>
      <c r="I410" s="0" t="n">
        <v>108.562941176471</v>
      </c>
      <c r="J410" s="0" t="n">
        <v>91.36</v>
      </c>
      <c r="K410" s="0" t="n">
        <v>17.2029411764706</v>
      </c>
      <c r="L410" s="0" t="n">
        <v>45.5346765641569</v>
      </c>
      <c r="M410" s="0" t="n">
        <v>10.82</v>
      </c>
      <c r="N410" s="0" t="n">
        <v>0.1082</v>
      </c>
      <c r="O410" s="0" t="n">
        <v>5.39278897136798</v>
      </c>
      <c r="P410" s="0" t="n">
        <v>0.0539278897136798</v>
      </c>
      <c r="Q410" s="0" t="n">
        <v>1.88</v>
      </c>
      <c r="R410" s="0" t="n">
        <v>11.31</v>
      </c>
      <c r="S410" s="0" t="n">
        <v>9.43</v>
      </c>
      <c r="T410" s="0" t="n">
        <v>6.58</v>
      </c>
      <c r="U410" s="0" t="n">
        <v>4.7</v>
      </c>
      <c r="V410" s="0" t="n">
        <v>4.73</v>
      </c>
      <c r="W410" s="0" t="n">
        <v>100.63829787234</v>
      </c>
    </row>
    <row r="411" customFormat="false" ht="12" hidden="false" customHeight="false" outlineLevel="0" collapsed="false">
      <c r="A411" s="0" t="s">
        <v>67</v>
      </c>
      <c r="B411" s="0" t="s">
        <v>19</v>
      </c>
      <c r="C411" s="0" t="s">
        <v>17</v>
      </c>
      <c r="D411" s="0" t="s">
        <v>21</v>
      </c>
      <c r="F411" s="0" t="n">
        <v>42.75</v>
      </c>
      <c r="H411" s="0" t="n">
        <v>243.64</v>
      </c>
      <c r="I411" s="0" t="n">
        <v>239.062941176471</v>
      </c>
      <c r="K411" s="0" t="n">
        <v>239.062941176471</v>
      </c>
      <c r="L411" s="0" t="e">
        <f aca="false"/>
        <v>#DIV/0!</v>
      </c>
      <c r="N411" s="0" t="n">
        <v>0</v>
      </c>
      <c r="O411" s="0" t="e">
        <f aca="false"/>
        <v>#DIV/0!</v>
      </c>
      <c r="P411" s="0" t="e">
        <f aca="false"/>
        <v>#DIV/0!</v>
      </c>
      <c r="S411" s="0" t="n">
        <v>0</v>
      </c>
      <c r="U411" s="0" t="n">
        <v>0</v>
      </c>
      <c r="V411" s="0" t="n">
        <v>0</v>
      </c>
      <c r="W411" s="0" t="e">
        <f aca="false"/>
        <v>#DIV/0!</v>
      </c>
    </row>
    <row r="412" customFormat="false" ht="12" hidden="false" customHeight="false" outlineLevel="0" collapsed="false">
      <c r="A412" s="0" t="s">
        <v>67</v>
      </c>
      <c r="B412" s="0" t="s">
        <v>16</v>
      </c>
      <c r="C412" s="0" t="s">
        <v>22</v>
      </c>
      <c r="D412" s="0" t="s">
        <v>18</v>
      </c>
      <c r="F412" s="0" t="n">
        <v>200.89</v>
      </c>
      <c r="H412" s="0" t="n">
        <v>439.5</v>
      </c>
      <c r="I412" s="0" t="n">
        <v>434.922941176471</v>
      </c>
      <c r="J412" s="0" t="n">
        <v>383.43</v>
      </c>
      <c r="K412" s="0" t="n">
        <v>51.4929411764706</v>
      </c>
      <c r="L412" s="0" t="n">
        <v>106.297425742574</v>
      </c>
      <c r="M412" s="0" t="n">
        <v>10.08</v>
      </c>
      <c r="N412" s="0" t="n">
        <v>0.1008</v>
      </c>
      <c r="O412" s="0" t="n">
        <v>2.79445544554455</v>
      </c>
      <c r="P412" s="0" t="n">
        <v>0.0279445544554455</v>
      </c>
      <c r="Q412" s="0" t="n">
        <v>1.94</v>
      </c>
      <c r="R412" s="0" t="n">
        <v>12.04</v>
      </c>
      <c r="S412" s="0" t="n">
        <v>10.1</v>
      </c>
      <c r="T412" s="0" t="n">
        <v>4.74</v>
      </c>
      <c r="U412" s="0" t="n">
        <v>2.8</v>
      </c>
      <c r="V412" s="0" t="n">
        <v>7.3</v>
      </c>
      <c r="W412" s="0" t="n">
        <v>260.714285714286</v>
      </c>
    </row>
    <row r="413" customFormat="false" ht="12" hidden="false" customHeight="false" outlineLevel="0" collapsed="false">
      <c r="A413" s="0" t="s">
        <v>67</v>
      </c>
      <c r="B413" s="0" t="s">
        <v>19</v>
      </c>
      <c r="C413" s="0" t="s">
        <v>22</v>
      </c>
      <c r="D413" s="0" t="s">
        <v>18</v>
      </c>
      <c r="F413" s="0" t="n">
        <v>238.61</v>
      </c>
      <c r="H413" s="0" t="n">
        <v>398.94</v>
      </c>
      <c r="I413" s="0" t="n">
        <v>394.362941176471</v>
      </c>
      <c r="K413" s="0" t="n">
        <v>394.362941176471</v>
      </c>
      <c r="L413" s="0" t="e">
        <f aca="false"/>
        <v>#DIV/0!</v>
      </c>
      <c r="N413" s="0" t="n">
        <v>0</v>
      </c>
      <c r="O413" s="0" t="e">
        <f aca="false"/>
        <v>#DIV/0!</v>
      </c>
      <c r="P413" s="0" t="e">
        <f aca="false"/>
        <v>#DIV/0!</v>
      </c>
      <c r="S413" s="0" t="n">
        <v>0</v>
      </c>
      <c r="U413" s="0" t="n">
        <v>0</v>
      </c>
      <c r="V413" s="0" t="n">
        <v>0</v>
      </c>
      <c r="W413" s="0" t="e">
        <f aca="false"/>
        <v>#DIV/0!</v>
      </c>
    </row>
    <row r="414" customFormat="false" ht="12" hidden="false" customHeight="false" outlineLevel="0" collapsed="false">
      <c r="A414" s="0" t="s">
        <v>67</v>
      </c>
      <c r="B414" s="0" t="s">
        <v>16</v>
      </c>
      <c r="C414" s="0" t="s">
        <v>22</v>
      </c>
      <c r="D414" s="0" t="s">
        <v>21</v>
      </c>
      <c r="F414" s="0" t="n">
        <v>160.33</v>
      </c>
      <c r="H414" s="0" t="n">
        <v>215.06</v>
      </c>
      <c r="I414" s="0" t="n">
        <v>210.482941176471</v>
      </c>
      <c r="J414" s="0" t="n">
        <v>140.83</v>
      </c>
      <c r="K414" s="0" t="n">
        <v>69.6529411764706</v>
      </c>
      <c r="L414" s="0" t="n">
        <v>93.3953472882969</v>
      </c>
      <c r="M414" s="0" t="n">
        <v>10.32</v>
      </c>
      <c r="N414" s="0" t="n">
        <v>0.1032</v>
      </c>
      <c r="O414" s="0" t="n">
        <v>6.84399619410086</v>
      </c>
      <c r="P414" s="0" t="n">
        <v>0.0684399619410086</v>
      </c>
      <c r="Q414" s="0" t="n">
        <v>1.88</v>
      </c>
      <c r="R414" s="0" t="n">
        <v>12.39</v>
      </c>
      <c r="S414" s="0" t="n">
        <v>10.51</v>
      </c>
      <c r="T414" s="0" t="n">
        <v>8.85</v>
      </c>
      <c r="U414" s="0" t="n">
        <v>6.97</v>
      </c>
      <c r="V414" s="0" t="n">
        <v>3.54</v>
      </c>
      <c r="W414" s="0" t="n">
        <v>50.7890961262554</v>
      </c>
    </row>
    <row r="415" customFormat="false" ht="12" hidden="false" customHeight="false" outlineLevel="0" collapsed="false">
      <c r="A415" s="0" t="s">
        <v>67</v>
      </c>
      <c r="B415" s="0" t="s">
        <v>19</v>
      </c>
      <c r="C415" s="0" t="s">
        <v>22</v>
      </c>
      <c r="D415" s="0" t="s">
        <v>21</v>
      </c>
      <c r="F415" s="0" t="n">
        <v>54.73</v>
      </c>
      <c r="H415" s="0" t="n">
        <v>54.73</v>
      </c>
      <c r="I415" s="0" t="n">
        <v>50.1529411764706</v>
      </c>
      <c r="K415" s="0" t="n">
        <v>50.1529411764706</v>
      </c>
      <c r="L415" s="0" t="e">
        <f aca="false"/>
        <v>#DIV/0!</v>
      </c>
      <c r="N415" s="0" t="n">
        <v>0</v>
      </c>
      <c r="O415" s="0" t="e">
        <f aca="false"/>
        <v>#DIV/0!</v>
      </c>
      <c r="P415" s="0" t="e">
        <f aca="false"/>
        <v>#DIV/0!</v>
      </c>
      <c r="S415" s="0" t="n">
        <v>0</v>
      </c>
      <c r="U415" s="0" t="n">
        <v>0</v>
      </c>
      <c r="V415" s="0" t="n">
        <v>0</v>
      </c>
      <c r="W415" s="0" t="e">
        <f aca="false"/>
        <v>#DIV/0!</v>
      </c>
    </row>
    <row r="416" customFormat="false" ht="12" hidden="false" customHeight="false" outlineLevel="0" collapsed="false">
      <c r="H416" s="0" t="n">
        <v>129.78</v>
      </c>
      <c r="I416" s="0" t="n">
        <v>125.202941176471</v>
      </c>
      <c r="K416" s="0" t="n">
        <v>125.202941176471</v>
      </c>
      <c r="L416" s="0" t="e">
        <f aca="false"/>
        <v>#DIV/0!</v>
      </c>
      <c r="N416" s="0" t="n">
        <v>0</v>
      </c>
      <c r="O416" s="0" t="e">
        <f aca="false"/>
        <v>#DIV/0!</v>
      </c>
      <c r="P416" s="0" t="e">
        <f aca="false"/>
        <v>#DIV/0!</v>
      </c>
      <c r="S416" s="0" t="n">
        <v>0</v>
      </c>
      <c r="U416" s="0" t="n">
        <v>0</v>
      </c>
      <c r="V416" s="0" t="n">
        <v>0</v>
      </c>
      <c r="W416" s="0" t="e">
        <f aca="false"/>
        <v>#DIV/0!</v>
      </c>
    </row>
    <row r="417" customFormat="false" ht="12" hidden="false" customHeight="false" outlineLevel="0" collapsed="false">
      <c r="A417" s="0" t="s">
        <v>68</v>
      </c>
      <c r="B417" s="0" t="s">
        <v>16</v>
      </c>
      <c r="C417" s="0" t="s">
        <v>17</v>
      </c>
      <c r="D417" s="0" t="s">
        <v>18</v>
      </c>
      <c r="F417" s="0" t="n">
        <v>129.78</v>
      </c>
      <c r="H417" s="0" t="n">
        <v>423.16</v>
      </c>
      <c r="I417" s="0" t="n">
        <v>418.582941176471</v>
      </c>
      <c r="J417" s="0" t="n">
        <v>247.7</v>
      </c>
      <c r="K417" s="0" t="n">
        <v>170.882941176471</v>
      </c>
      <c r="L417" s="0" t="n">
        <v>69.7782744282744</v>
      </c>
      <c r="M417" s="0" t="n">
        <v>11.39</v>
      </c>
      <c r="N417" s="0" t="n">
        <v>0.1139</v>
      </c>
      <c r="O417" s="0" t="n">
        <v>3.20861746361746</v>
      </c>
      <c r="P417" s="0" t="n">
        <v>0.0320861746361746</v>
      </c>
      <c r="Q417" s="0" t="n">
        <v>1.74</v>
      </c>
      <c r="R417" s="0" t="n">
        <v>11.36</v>
      </c>
      <c r="S417" s="0" t="n">
        <v>9.62</v>
      </c>
      <c r="T417" s="0" t="n">
        <v>4.45</v>
      </c>
      <c r="U417" s="0" t="n">
        <v>2.71</v>
      </c>
      <c r="V417" s="0" t="n">
        <v>6.91</v>
      </c>
      <c r="W417" s="0" t="n">
        <v>254.981549815498</v>
      </c>
    </row>
    <row r="418" customFormat="false" ht="12" hidden="false" customHeight="false" outlineLevel="0" collapsed="false">
      <c r="A418" s="0" t="s">
        <v>68</v>
      </c>
      <c r="B418" s="0" t="s">
        <v>19</v>
      </c>
      <c r="C418" s="0" t="s">
        <v>17</v>
      </c>
      <c r="D418" s="0" t="s">
        <v>18</v>
      </c>
      <c r="F418" s="0" t="n">
        <v>293.38</v>
      </c>
      <c r="H418" s="0" t="n">
        <v>462.63</v>
      </c>
      <c r="I418" s="0" t="n">
        <v>458.052941176471</v>
      </c>
      <c r="K418" s="0" t="n">
        <v>458.052941176471</v>
      </c>
      <c r="L418" s="0" t="e">
        <f aca="false"/>
        <v>#DIV/0!</v>
      </c>
      <c r="N418" s="0" t="n">
        <v>0</v>
      </c>
      <c r="O418" s="0" t="e">
        <f aca="false"/>
        <v>#DIV/0!</v>
      </c>
      <c r="P418" s="0" t="e">
        <f aca="false"/>
        <v>#DIV/0!</v>
      </c>
      <c r="S418" s="0" t="n">
        <v>0</v>
      </c>
      <c r="U418" s="0" t="n">
        <v>0</v>
      </c>
      <c r="V418" s="0" t="n">
        <v>0</v>
      </c>
      <c r="W418" s="0" t="e">
        <f aca="false"/>
        <v>#DIV/0!</v>
      </c>
    </row>
    <row r="419" customFormat="false" ht="12" hidden="false" customHeight="false" outlineLevel="0" collapsed="false">
      <c r="A419" s="0" t="s">
        <v>68</v>
      </c>
      <c r="B419" s="0" t="s">
        <v>16</v>
      </c>
      <c r="C419" s="0" t="s">
        <v>17</v>
      </c>
      <c r="D419" s="0" t="s">
        <v>21</v>
      </c>
      <c r="F419" s="0" t="n">
        <v>169.25</v>
      </c>
      <c r="H419" s="0" t="n">
        <v>203.53</v>
      </c>
      <c r="I419" s="0" t="n">
        <v>198.952941176471</v>
      </c>
      <c r="J419" s="0" t="n">
        <v>134.79</v>
      </c>
      <c r="K419" s="0" t="n">
        <v>64.1629411764706</v>
      </c>
      <c r="L419" s="0" t="n">
        <v>70.7006606606607</v>
      </c>
      <c r="M419" s="0" t="n">
        <v>12.06</v>
      </c>
      <c r="N419" s="0" t="n">
        <v>0.1206</v>
      </c>
      <c r="O419" s="0" t="n">
        <v>6.32576576576577</v>
      </c>
      <c r="P419" s="0" t="n">
        <v>0.0632576576576577</v>
      </c>
      <c r="Q419" s="0" t="n">
        <v>1.8</v>
      </c>
      <c r="R419" s="0" t="n">
        <v>11.79</v>
      </c>
      <c r="S419" s="0" t="n">
        <v>9.99</v>
      </c>
      <c r="T419" s="0" t="n">
        <v>7.04</v>
      </c>
      <c r="U419" s="0" t="n">
        <v>5.24</v>
      </c>
      <c r="V419" s="0" t="n">
        <v>4.75</v>
      </c>
      <c r="W419" s="0" t="n">
        <v>90.648854961832</v>
      </c>
    </row>
    <row r="420" customFormat="false" ht="12" hidden="false" customHeight="false" outlineLevel="0" collapsed="false">
      <c r="A420" s="0" t="s">
        <v>68</v>
      </c>
      <c r="B420" s="0" t="s">
        <v>19</v>
      </c>
      <c r="C420" s="0" t="s">
        <v>17</v>
      </c>
      <c r="D420" s="0" t="s">
        <v>21</v>
      </c>
      <c r="F420" s="0" t="n">
        <v>34.28</v>
      </c>
      <c r="H420" s="0" t="n">
        <v>174.18</v>
      </c>
      <c r="I420" s="0" t="n">
        <v>169.602941176471</v>
      </c>
      <c r="K420" s="0" t="n">
        <v>169.602941176471</v>
      </c>
      <c r="L420" s="0" t="e">
        <f aca="false"/>
        <v>#DIV/0!</v>
      </c>
      <c r="N420" s="0" t="n">
        <v>0</v>
      </c>
      <c r="O420" s="0" t="e">
        <f aca="false"/>
        <v>#DIV/0!</v>
      </c>
      <c r="P420" s="0" t="e">
        <f aca="false"/>
        <v>#DIV/0!</v>
      </c>
      <c r="S420" s="0" t="n">
        <v>0</v>
      </c>
      <c r="U420" s="0" t="n">
        <v>0</v>
      </c>
      <c r="V420" s="0" t="n">
        <v>0</v>
      </c>
      <c r="W420" s="0" t="e">
        <f aca="false"/>
        <v>#DIV/0!</v>
      </c>
    </row>
    <row r="421" customFormat="false" ht="12" hidden="false" customHeight="false" outlineLevel="0" collapsed="false">
      <c r="A421" s="0" t="s">
        <v>68</v>
      </c>
      <c r="B421" s="0" t="s">
        <v>16</v>
      </c>
      <c r="C421" s="0" t="s">
        <v>22</v>
      </c>
      <c r="D421" s="0" t="s">
        <v>18</v>
      </c>
      <c r="F421" s="0" t="n">
        <v>139.9</v>
      </c>
      <c r="H421" s="0" t="n">
        <v>381.48</v>
      </c>
      <c r="I421" s="0" t="n">
        <v>376.902941176471</v>
      </c>
      <c r="J421" s="0" t="n">
        <v>333.22</v>
      </c>
      <c r="K421" s="0" t="n">
        <v>43.6829411764706</v>
      </c>
      <c r="L421" s="0" t="n">
        <v>98.2571794871795</v>
      </c>
      <c r="M421" s="0" t="n">
        <v>10.56</v>
      </c>
      <c r="N421" s="0" t="n">
        <v>0.1056</v>
      </c>
      <c r="O421" s="0" t="n">
        <v>3.11384615384615</v>
      </c>
      <c r="P421" s="0" t="n">
        <v>0.0311384615384615</v>
      </c>
      <c r="Q421" s="0" t="n">
        <v>1.75</v>
      </c>
      <c r="R421" s="0" t="n">
        <v>11.89</v>
      </c>
      <c r="S421" s="0" t="n">
        <v>10.14</v>
      </c>
      <c r="T421" s="0" t="n">
        <v>4.74</v>
      </c>
      <c r="U421" s="0" t="n">
        <v>2.99</v>
      </c>
      <c r="V421" s="0" t="n">
        <v>7.15</v>
      </c>
      <c r="W421" s="0" t="n">
        <v>239.130434782609</v>
      </c>
    </row>
    <row r="422" customFormat="false" ht="12" hidden="false" customHeight="false" outlineLevel="0" collapsed="false">
      <c r="A422" s="0" t="s">
        <v>68</v>
      </c>
      <c r="B422" s="0" t="s">
        <v>19</v>
      </c>
      <c r="C422" s="0" t="s">
        <v>22</v>
      </c>
      <c r="D422" s="0" t="s">
        <v>18</v>
      </c>
      <c r="F422" s="0" t="n">
        <v>241.58</v>
      </c>
      <c r="H422" s="0" t="n">
        <v>480.65</v>
      </c>
      <c r="I422" s="0" t="n">
        <v>476.072941176471</v>
      </c>
      <c r="K422" s="0" t="n">
        <v>476.072941176471</v>
      </c>
      <c r="L422" s="0" t="e">
        <f aca="false"/>
        <v>#DIV/0!</v>
      </c>
      <c r="N422" s="0" t="n">
        <v>0</v>
      </c>
      <c r="O422" s="0" t="e">
        <f aca="false"/>
        <v>#DIV/0!</v>
      </c>
      <c r="P422" s="0" t="e">
        <f aca="false"/>
        <v>#DIV/0!</v>
      </c>
      <c r="S422" s="0" t="n">
        <v>0</v>
      </c>
      <c r="U422" s="0" t="n">
        <v>0</v>
      </c>
      <c r="V422" s="0" t="n">
        <v>0</v>
      </c>
      <c r="W422" s="0" t="e">
        <f aca="false"/>
        <v>#DIV/0!</v>
      </c>
    </row>
    <row r="423" customFormat="false" ht="12" hidden="false" customHeight="false" outlineLevel="0" collapsed="false">
      <c r="A423" s="0" t="s">
        <v>68</v>
      </c>
      <c r="B423" s="0" t="s">
        <v>16</v>
      </c>
      <c r="C423" s="0" t="s">
        <v>22</v>
      </c>
      <c r="D423" s="0" t="s">
        <v>21</v>
      </c>
      <c r="F423" s="0" t="n">
        <v>239.07</v>
      </c>
      <c r="H423" s="0" t="n">
        <v>292.94</v>
      </c>
      <c r="I423" s="0" t="n">
        <v>288.362941176471</v>
      </c>
      <c r="J423" s="0" t="n">
        <v>157.81</v>
      </c>
      <c r="K423" s="0" t="n">
        <v>130.552941176471</v>
      </c>
      <c r="L423" s="0" t="n">
        <v>104.739773175542</v>
      </c>
      <c r="M423" s="0" t="n">
        <v>10.2</v>
      </c>
      <c r="N423" s="0" t="n">
        <v>0.102</v>
      </c>
      <c r="O423" s="0" t="n">
        <v>6.7698224852071</v>
      </c>
      <c r="P423" s="0" t="n">
        <v>0.067698224852071</v>
      </c>
      <c r="Q423" s="0" t="n">
        <v>1.8</v>
      </c>
      <c r="R423" s="0" t="n">
        <v>11.94</v>
      </c>
      <c r="S423" s="0" t="n">
        <v>10.14</v>
      </c>
      <c r="T423" s="0" t="n">
        <v>8.53</v>
      </c>
      <c r="U423" s="0" t="n">
        <v>6.73</v>
      </c>
      <c r="V423" s="0" t="n">
        <v>3.41</v>
      </c>
      <c r="W423" s="0" t="n">
        <v>50.6686478454681</v>
      </c>
    </row>
    <row r="424" customFormat="false" ht="12" hidden="false" customHeight="false" outlineLevel="0" collapsed="false">
      <c r="A424" s="0" t="s">
        <v>68</v>
      </c>
      <c r="B424" s="0" t="s">
        <v>19</v>
      </c>
      <c r="C424" s="0" t="s">
        <v>22</v>
      </c>
      <c r="D424" s="0" t="s">
        <v>21</v>
      </c>
      <c r="F424" s="0" t="n">
        <v>53.87</v>
      </c>
      <c r="H424" s="0" t="n">
        <v>53.87</v>
      </c>
      <c r="I424" s="0" t="n">
        <v>49.2929411764706</v>
      </c>
      <c r="K424" s="0" t="n">
        <v>49.2929411764706</v>
      </c>
      <c r="L424" s="0" t="e">
        <f aca="false"/>
        <v>#DIV/0!</v>
      </c>
      <c r="N424" s="0" t="n">
        <v>0</v>
      </c>
      <c r="O424" s="0" t="e">
        <f aca="false"/>
        <v>#DIV/0!</v>
      </c>
      <c r="P424" s="0" t="e">
        <f aca="false"/>
        <v>#DIV/0!</v>
      </c>
      <c r="S424" s="0" t="n">
        <v>0</v>
      </c>
      <c r="U424" s="0" t="n">
        <v>0</v>
      </c>
      <c r="V424" s="0" t="n">
        <v>0</v>
      </c>
      <c r="W424" s="0" t="e">
        <f aca="false"/>
        <v>#DIV/0!</v>
      </c>
    </row>
    <row r="425" customFormat="false" ht="12" hidden="false" customHeight="false" outlineLevel="0" collapsed="false">
      <c r="H425" s="0" t="n">
        <v>167.58</v>
      </c>
      <c r="I425" s="0" t="n">
        <v>163.002941176471</v>
      </c>
      <c r="K425" s="0" t="n">
        <v>163.002941176471</v>
      </c>
      <c r="L425" s="0" t="e">
        <f aca="false"/>
        <v>#DIV/0!</v>
      </c>
      <c r="N425" s="0" t="n">
        <v>0</v>
      </c>
      <c r="O425" s="0" t="e">
        <f aca="false"/>
        <v>#DIV/0!</v>
      </c>
      <c r="P425" s="0" t="e">
        <f aca="false"/>
        <v>#DIV/0!</v>
      </c>
      <c r="S425" s="0" t="n">
        <v>0</v>
      </c>
      <c r="U425" s="0" t="n">
        <v>0</v>
      </c>
      <c r="V425" s="0" t="n">
        <v>0</v>
      </c>
      <c r="W425" s="0" t="e">
        <f aca="false"/>
        <v>#DIV/0!</v>
      </c>
    </row>
    <row r="426" customFormat="false" ht="12" hidden="false" customHeight="false" outlineLevel="0" collapsed="false">
      <c r="A426" s="0" t="s">
        <v>69</v>
      </c>
      <c r="B426" s="0" t="s">
        <v>16</v>
      </c>
      <c r="C426" s="0" t="s">
        <v>17</v>
      </c>
      <c r="D426" s="0" t="s">
        <v>18</v>
      </c>
      <c r="F426" s="0" t="n">
        <v>167.58</v>
      </c>
      <c r="H426" s="0" t="n">
        <v>451.2</v>
      </c>
      <c r="I426" s="0" t="n">
        <v>446.622941176471</v>
      </c>
      <c r="J426" s="0" t="n">
        <v>236.53</v>
      </c>
      <c r="K426" s="0" t="n">
        <v>210.092941176471</v>
      </c>
      <c r="L426" s="0" t="n">
        <v>61.3673340143003</v>
      </c>
      <c r="M426" s="0" t="n">
        <v>12.19</v>
      </c>
      <c r="N426" s="0" t="n">
        <v>0.1219</v>
      </c>
      <c r="O426" s="0" t="n">
        <v>3.16267620020429</v>
      </c>
      <c r="P426" s="0" t="n">
        <v>0.0316267620020429</v>
      </c>
      <c r="Q426" s="0" t="n">
        <v>1.81</v>
      </c>
      <c r="R426" s="0" t="n">
        <v>11.6</v>
      </c>
      <c r="S426" s="0" t="n">
        <v>9.79</v>
      </c>
      <c r="T426" s="0" t="n">
        <v>4.35</v>
      </c>
      <c r="U426" s="0" t="n">
        <v>2.54</v>
      </c>
      <c r="V426" s="0" t="n">
        <v>7.25</v>
      </c>
      <c r="W426" s="0" t="n">
        <v>285.433070866142</v>
      </c>
    </row>
    <row r="427" customFormat="false" ht="12" hidden="false" customHeight="false" outlineLevel="0" collapsed="false">
      <c r="A427" s="0" t="s">
        <v>69</v>
      </c>
      <c r="B427" s="0" t="s">
        <v>19</v>
      </c>
      <c r="C427" s="0" t="s">
        <v>17</v>
      </c>
      <c r="D427" s="0" t="s">
        <v>18</v>
      </c>
      <c r="F427" s="0" t="n">
        <v>283.62</v>
      </c>
      <c r="H427" s="0" t="n">
        <v>495.16</v>
      </c>
      <c r="I427" s="0" t="n">
        <v>490.582941176471</v>
      </c>
      <c r="K427" s="0" t="n">
        <v>490.582941176471</v>
      </c>
      <c r="L427" s="0" t="e">
        <f aca="false"/>
        <v>#DIV/0!</v>
      </c>
      <c r="N427" s="0" t="n">
        <v>0</v>
      </c>
      <c r="O427" s="0" t="e">
        <f aca="false"/>
        <v>#DIV/0!</v>
      </c>
      <c r="P427" s="0" t="e">
        <f aca="false"/>
        <v>#DIV/0!</v>
      </c>
      <c r="S427" s="0" t="n">
        <v>0</v>
      </c>
      <c r="U427" s="0" t="n">
        <v>0</v>
      </c>
      <c r="V427" s="0" t="n">
        <v>0</v>
      </c>
      <c r="W427" s="0" t="e">
        <f aca="false"/>
        <v>#DIV/0!</v>
      </c>
    </row>
    <row r="428" customFormat="false" ht="12" hidden="false" customHeight="false" outlineLevel="0" collapsed="false">
      <c r="A428" s="0" t="s">
        <v>69</v>
      </c>
      <c r="B428" s="0" t="s">
        <v>16</v>
      </c>
      <c r="C428" s="0" t="s">
        <v>17</v>
      </c>
      <c r="D428" s="0" t="s">
        <v>21</v>
      </c>
      <c r="F428" s="0" t="n">
        <v>211.54</v>
      </c>
      <c r="H428" s="0" t="n">
        <v>309.24</v>
      </c>
      <c r="I428" s="0" t="n">
        <v>304.662941176471</v>
      </c>
      <c r="J428" s="0" t="n">
        <v>325.7</v>
      </c>
      <c r="K428" s="0" t="n">
        <v>-21.0370588235294</v>
      </c>
      <c r="L428" s="0" t="n">
        <v>197.142929806714</v>
      </c>
      <c r="M428" s="0" t="n">
        <v>10.05</v>
      </c>
      <c r="N428" s="0" t="n">
        <v>0.1005</v>
      </c>
      <c r="O428" s="0" t="n">
        <v>6.08316378433367</v>
      </c>
      <c r="P428" s="0" t="n">
        <v>0.0608316378433367</v>
      </c>
      <c r="Q428" s="0" t="n">
        <v>1.81</v>
      </c>
      <c r="R428" s="0" t="n">
        <v>11.64</v>
      </c>
      <c r="S428" s="0" t="n">
        <v>9.83</v>
      </c>
      <c r="T428" s="0" t="n">
        <v>7.76</v>
      </c>
      <c r="U428" s="0" t="n">
        <v>5.95</v>
      </c>
      <c r="V428" s="0" t="n">
        <v>3.88</v>
      </c>
      <c r="W428" s="0" t="n">
        <v>65.2100840336135</v>
      </c>
    </row>
    <row r="429" customFormat="false" ht="12" hidden="false" customHeight="false" outlineLevel="0" collapsed="false">
      <c r="A429" s="0" t="s">
        <v>69</v>
      </c>
      <c r="B429" s="0" t="s">
        <v>19</v>
      </c>
      <c r="C429" s="0" t="s">
        <v>17</v>
      </c>
      <c r="D429" s="0" t="s">
        <v>21</v>
      </c>
      <c r="F429" s="0" t="n">
        <v>97.7</v>
      </c>
      <c r="H429" s="0" t="n">
        <v>309.18</v>
      </c>
      <c r="I429" s="0" t="n">
        <v>304.602941176471</v>
      </c>
      <c r="K429" s="0" t="n">
        <v>304.602941176471</v>
      </c>
      <c r="L429" s="0" t="e">
        <f aca="false"/>
        <v>#DIV/0!</v>
      </c>
      <c r="N429" s="0" t="n">
        <v>0</v>
      </c>
      <c r="O429" s="0" t="e">
        <f aca="false"/>
        <v>#DIV/0!</v>
      </c>
      <c r="P429" s="0" t="e">
        <f aca="false"/>
        <v>#DIV/0!</v>
      </c>
      <c r="S429" s="0" t="n">
        <v>0</v>
      </c>
      <c r="U429" s="0" t="n">
        <v>0</v>
      </c>
      <c r="V429" s="0" t="n">
        <v>0</v>
      </c>
      <c r="W429" s="0" t="e">
        <f aca="false"/>
        <v>#DIV/0!</v>
      </c>
    </row>
    <row r="430" customFormat="false" ht="12" hidden="false" customHeight="false" outlineLevel="0" collapsed="false">
      <c r="A430" s="0" t="s">
        <v>69</v>
      </c>
      <c r="B430" s="0" t="s">
        <v>16</v>
      </c>
      <c r="C430" s="0" t="s">
        <v>22</v>
      </c>
      <c r="D430" s="0" t="s">
        <v>18</v>
      </c>
      <c r="F430" s="0" t="n">
        <v>211.48</v>
      </c>
      <c r="H430" s="0" t="n">
        <v>321</v>
      </c>
      <c r="I430" s="0" t="n">
        <v>316.422941176471</v>
      </c>
      <c r="J430" s="0" t="n">
        <v>287.24</v>
      </c>
      <c r="K430" s="0" t="n">
        <v>29.1829411764706</v>
      </c>
      <c r="L430" s="0" t="n">
        <v>75.1579448144624</v>
      </c>
      <c r="M430" s="0" t="n">
        <v>10.01</v>
      </c>
      <c r="N430" s="0" t="n">
        <v>0.1001</v>
      </c>
      <c r="O430" s="0" t="n">
        <v>2.61917221693625</v>
      </c>
      <c r="P430" s="0" t="n">
        <v>0.0261917221693625</v>
      </c>
      <c r="Q430" s="0" t="n">
        <v>1.81</v>
      </c>
      <c r="R430" s="0" t="n">
        <v>12.32</v>
      </c>
      <c r="S430" s="0" t="n">
        <v>10.51</v>
      </c>
      <c r="T430" s="0" t="n">
        <v>4.56</v>
      </c>
      <c r="U430" s="0" t="n">
        <v>2.75</v>
      </c>
      <c r="V430" s="0" t="n">
        <v>7.76</v>
      </c>
      <c r="W430" s="0" t="n">
        <v>282.181818181818</v>
      </c>
    </row>
    <row r="431" customFormat="false" ht="12" hidden="false" customHeight="false" outlineLevel="0" collapsed="false">
      <c r="A431" s="0" t="s">
        <v>69</v>
      </c>
      <c r="B431" s="0" t="s">
        <v>19</v>
      </c>
      <c r="C431" s="0" t="s">
        <v>22</v>
      </c>
      <c r="D431" s="0" t="s">
        <v>18</v>
      </c>
      <c r="F431" s="0" t="n">
        <v>109.52</v>
      </c>
      <c r="H431" s="0" t="n">
        <v>286.33</v>
      </c>
      <c r="I431" s="0" t="n">
        <v>281.752941176471</v>
      </c>
      <c r="K431" s="0" t="n">
        <v>281.752941176471</v>
      </c>
      <c r="L431" s="0" t="e">
        <f aca="false"/>
        <v>#DIV/0!</v>
      </c>
      <c r="N431" s="0" t="n">
        <v>0</v>
      </c>
      <c r="O431" s="0" t="e">
        <f aca="false"/>
        <v>#DIV/0!</v>
      </c>
      <c r="P431" s="0" t="e">
        <f aca="false"/>
        <v>#DIV/0!</v>
      </c>
      <c r="S431" s="0" t="n">
        <v>0</v>
      </c>
      <c r="U431" s="0" t="n">
        <v>0</v>
      </c>
      <c r="V431" s="0" t="n">
        <v>0</v>
      </c>
      <c r="W431" s="0" t="e">
        <f aca="false"/>
        <v>#DIV/0!</v>
      </c>
    </row>
    <row r="432" customFormat="false" ht="12" hidden="false" customHeight="false" outlineLevel="0" collapsed="false">
      <c r="A432" s="0" t="s">
        <v>69</v>
      </c>
      <c r="B432" s="0" t="s">
        <v>16</v>
      </c>
      <c r="C432" s="0" t="s">
        <v>22</v>
      </c>
      <c r="D432" s="0" t="s">
        <v>21</v>
      </c>
      <c r="F432" s="0" t="n">
        <v>176.81</v>
      </c>
      <c r="H432" s="0" t="n">
        <v>473.49</v>
      </c>
      <c r="I432" s="0" t="n">
        <v>468.912941176471</v>
      </c>
      <c r="J432" s="0" t="n">
        <v>237.93</v>
      </c>
      <c r="K432" s="0" t="n">
        <v>230.982941176471</v>
      </c>
      <c r="L432" s="0" t="n">
        <v>139.157895247333</v>
      </c>
      <c r="M432" s="0" t="n">
        <v>10.33</v>
      </c>
      <c r="N432" s="0" t="n">
        <v>0.1033</v>
      </c>
      <c r="O432" s="0" t="n">
        <v>6.04169738118332</v>
      </c>
      <c r="P432" s="0" t="n">
        <v>0.0604169738118332</v>
      </c>
      <c r="Q432" s="0" t="n">
        <v>1.81</v>
      </c>
      <c r="R432" s="0" t="n">
        <v>12.12</v>
      </c>
      <c r="S432" s="0" t="n">
        <v>10.31</v>
      </c>
      <c r="T432" s="0" t="n">
        <v>7.84</v>
      </c>
      <c r="U432" s="0" t="n">
        <v>6.03</v>
      </c>
      <c r="V432" s="0" t="n">
        <v>4.28</v>
      </c>
      <c r="W432" s="0" t="n">
        <v>70.9784411276949</v>
      </c>
    </row>
    <row r="433" customFormat="false" ht="12" hidden="false" customHeight="false" outlineLevel="0" collapsed="false">
      <c r="A433" s="0" t="s">
        <v>69</v>
      </c>
      <c r="B433" s="0" t="s">
        <v>19</v>
      </c>
      <c r="C433" s="0" t="s">
        <v>22</v>
      </c>
      <c r="D433" s="0" t="s">
        <v>21</v>
      </c>
      <c r="F433" s="0" t="n">
        <v>296.68</v>
      </c>
      <c r="H433" s="0" t="n">
        <v>296.68</v>
      </c>
      <c r="I433" s="0" t="n">
        <v>292.102941176471</v>
      </c>
      <c r="K433" s="0" t="n">
        <v>292.102941176471</v>
      </c>
      <c r="L433" s="0" t="e">
        <f aca="false"/>
        <v>#DIV/0!</v>
      </c>
      <c r="N433" s="0" t="n">
        <v>0</v>
      </c>
      <c r="O433" s="0" t="e">
        <f aca="false"/>
        <v>#DIV/0!</v>
      </c>
      <c r="P433" s="0" t="e">
        <f aca="false"/>
        <v>#DIV/0!</v>
      </c>
      <c r="S433" s="0" t="n">
        <v>0</v>
      </c>
      <c r="U433" s="0" t="n">
        <v>0</v>
      </c>
      <c r="V433" s="0" t="n">
        <v>0</v>
      </c>
      <c r="W433" s="0" t="e">
        <f aca="false"/>
        <v>#DIV/0!</v>
      </c>
    </row>
    <row r="434" customFormat="false" ht="12" hidden="false" customHeight="false" outlineLevel="0" collapsed="false">
      <c r="H434" s="0" t="n">
        <v>41.71</v>
      </c>
      <c r="I434" s="0" t="n">
        <v>37.1329411764706</v>
      </c>
      <c r="K434" s="0" t="n">
        <v>37.1329411764706</v>
      </c>
      <c r="L434" s="0" t="e">
        <f aca="false"/>
        <v>#DIV/0!</v>
      </c>
      <c r="N434" s="0" t="n">
        <v>0</v>
      </c>
      <c r="O434" s="0" t="e">
        <f aca="false"/>
        <v>#DIV/0!</v>
      </c>
      <c r="P434" s="0" t="e">
        <f aca="false"/>
        <v>#DIV/0!</v>
      </c>
      <c r="S434" s="0" t="n">
        <v>0</v>
      </c>
      <c r="U434" s="0" t="n">
        <v>0</v>
      </c>
      <c r="V434" s="0" t="n">
        <v>0</v>
      </c>
      <c r="W434" s="0" t="e">
        <f aca="false"/>
        <v>#DIV/0!</v>
      </c>
    </row>
    <row r="435" customFormat="false" ht="12" hidden="false" customHeight="false" outlineLevel="0" collapsed="false">
      <c r="A435" s="0" t="s">
        <v>70</v>
      </c>
      <c r="B435" s="0" t="s">
        <v>16</v>
      </c>
      <c r="C435" s="0" t="s">
        <v>17</v>
      </c>
      <c r="D435" s="0" t="s">
        <v>18</v>
      </c>
      <c r="F435" s="0" t="n">
        <v>41.71</v>
      </c>
      <c r="H435" s="0" t="n">
        <v>159.55</v>
      </c>
      <c r="I435" s="0" t="n">
        <v>154.972941176471</v>
      </c>
      <c r="J435" s="0" t="n">
        <v>103.28</v>
      </c>
      <c r="K435" s="0" t="n">
        <v>51.6929411764706</v>
      </c>
      <c r="L435" s="0" t="n">
        <v>29.0788349514563</v>
      </c>
      <c r="M435" s="0" t="n">
        <v>10.47</v>
      </c>
      <c r="N435" s="0" t="n">
        <v>0.1047</v>
      </c>
      <c r="O435" s="0" t="n">
        <v>2.9478640776699</v>
      </c>
      <c r="P435" s="0" t="n">
        <v>0.029478640776699</v>
      </c>
      <c r="Q435" s="0" t="n">
        <v>1.85</v>
      </c>
      <c r="R435" s="0" t="n">
        <v>11.12</v>
      </c>
      <c r="S435" s="0" t="n">
        <v>9.27</v>
      </c>
      <c r="T435" s="0" t="n">
        <v>4.46</v>
      </c>
      <c r="U435" s="0" t="n">
        <v>2.61</v>
      </c>
      <c r="V435" s="0" t="n">
        <v>6.66</v>
      </c>
      <c r="W435" s="0" t="n">
        <v>255.172413793103</v>
      </c>
    </row>
    <row r="436" customFormat="false" ht="12" hidden="false" customHeight="false" outlineLevel="0" collapsed="false">
      <c r="A436" s="0" t="s">
        <v>70</v>
      </c>
      <c r="B436" s="0" t="s">
        <v>19</v>
      </c>
      <c r="C436" s="0" t="s">
        <v>17</v>
      </c>
      <c r="D436" s="0" t="s">
        <v>18</v>
      </c>
      <c r="F436" s="0" t="n">
        <v>117.84</v>
      </c>
      <c r="H436" s="0" t="n">
        <v>500.64</v>
      </c>
      <c r="I436" s="0" t="n">
        <v>496.062941176471</v>
      </c>
      <c r="K436" s="0" t="n">
        <v>496.062941176471</v>
      </c>
      <c r="L436" s="0" t="e">
        <f aca="false"/>
        <v>#DIV/0!</v>
      </c>
      <c r="N436" s="0" t="n">
        <v>0</v>
      </c>
      <c r="O436" s="0" t="e">
        <f aca="false"/>
        <v>#DIV/0!</v>
      </c>
      <c r="P436" s="0" t="e">
        <f aca="false"/>
        <v>#DIV/0!</v>
      </c>
      <c r="S436" s="0" t="n">
        <v>0</v>
      </c>
      <c r="U436" s="0" t="n">
        <v>0</v>
      </c>
      <c r="V436" s="0" t="n">
        <v>0</v>
      </c>
      <c r="W436" s="0" t="e">
        <f aca="false"/>
        <v>#DIV/0!</v>
      </c>
    </row>
    <row r="437" customFormat="false" ht="12" hidden="false" customHeight="false" outlineLevel="0" collapsed="false">
      <c r="A437" s="0" t="s">
        <v>70</v>
      </c>
      <c r="B437" s="0" t="s">
        <v>16</v>
      </c>
      <c r="C437" s="0" t="s">
        <v>17</v>
      </c>
      <c r="D437" s="0" t="s">
        <v>21</v>
      </c>
      <c r="F437" s="0" t="n">
        <v>382.8</v>
      </c>
      <c r="H437" s="0" t="n">
        <v>634.62</v>
      </c>
      <c r="I437" s="0" t="n">
        <v>630.042941176471</v>
      </c>
      <c r="J437" s="0" t="n">
        <v>329.53</v>
      </c>
      <c r="K437" s="0" t="n">
        <v>300.512941176471</v>
      </c>
      <c r="L437" s="0" t="n">
        <v>213.173045822102</v>
      </c>
      <c r="M437" s="0" t="n">
        <v>10.76</v>
      </c>
      <c r="N437" s="0" t="n">
        <v>0.1076</v>
      </c>
      <c r="O437" s="0" t="n">
        <v>6.96064690026954</v>
      </c>
      <c r="P437" s="0" t="n">
        <v>0.0696064690026954</v>
      </c>
      <c r="Q437" s="0" t="n">
        <v>1.86</v>
      </c>
      <c r="R437" s="0" t="n">
        <v>12.99</v>
      </c>
      <c r="S437" s="0" t="n">
        <v>11.13</v>
      </c>
      <c r="T437" s="0" t="n">
        <v>9.06</v>
      </c>
      <c r="U437" s="0" t="n">
        <v>7.2</v>
      </c>
      <c r="V437" s="0" t="n">
        <v>3.93</v>
      </c>
      <c r="W437" s="0" t="n">
        <v>54.5833333333333</v>
      </c>
    </row>
    <row r="438" customFormat="false" ht="12" hidden="false" customHeight="false" outlineLevel="0" collapsed="false">
      <c r="A438" s="0" t="s">
        <v>70</v>
      </c>
      <c r="B438" s="0" t="s">
        <v>19</v>
      </c>
      <c r="C438" s="0" t="s">
        <v>17</v>
      </c>
      <c r="D438" s="0" t="s">
        <v>21</v>
      </c>
      <c r="F438" s="0" t="n">
        <v>251.82</v>
      </c>
      <c r="H438" s="0" t="n">
        <v>289.93</v>
      </c>
      <c r="I438" s="0" t="n">
        <v>285.352941176471</v>
      </c>
      <c r="K438" s="0" t="n">
        <v>285.352941176471</v>
      </c>
      <c r="L438" s="0" t="e">
        <f aca="false"/>
        <v>#DIV/0!</v>
      </c>
      <c r="N438" s="0" t="n">
        <v>0</v>
      </c>
      <c r="O438" s="0" t="e">
        <f aca="false"/>
        <v>#DIV/0!</v>
      </c>
      <c r="P438" s="0" t="e">
        <f aca="false"/>
        <v>#DIV/0!</v>
      </c>
      <c r="S438" s="0" t="n">
        <v>0</v>
      </c>
      <c r="U438" s="0" t="n">
        <v>0</v>
      </c>
      <c r="V438" s="0" t="n">
        <v>0</v>
      </c>
      <c r="W438" s="0" t="e">
        <f aca="false"/>
        <v>#DIV/0!</v>
      </c>
    </row>
    <row r="439" customFormat="false" ht="12" hidden="false" customHeight="false" outlineLevel="0" collapsed="false">
      <c r="A439" s="0" t="s">
        <v>70</v>
      </c>
      <c r="B439" s="0" t="s">
        <v>16</v>
      </c>
      <c r="C439" s="0" t="s">
        <v>22</v>
      </c>
      <c r="D439" s="0" t="s">
        <v>18</v>
      </c>
      <c r="F439" s="0" t="n">
        <v>38.11</v>
      </c>
      <c r="H439" s="0" t="n">
        <v>115.03</v>
      </c>
      <c r="I439" s="0" t="n">
        <v>110.452941176471</v>
      </c>
      <c r="J439" s="0" t="n">
        <v>85.04</v>
      </c>
      <c r="K439" s="0" t="n">
        <v>25.4129411764706</v>
      </c>
      <c r="L439" s="0" t="n">
        <v>28.1804105571848</v>
      </c>
      <c r="M439" s="0" t="n">
        <v>10.23</v>
      </c>
      <c r="N439" s="0" t="n">
        <v>0.1023</v>
      </c>
      <c r="O439" s="0" t="n">
        <v>3.39</v>
      </c>
      <c r="P439" s="0" t="n">
        <v>0.0339</v>
      </c>
      <c r="Q439" s="0" t="n">
        <v>1.81</v>
      </c>
      <c r="R439" s="0" t="n">
        <v>12.04</v>
      </c>
      <c r="S439" s="0" t="n">
        <v>10.23</v>
      </c>
      <c r="T439" s="0" t="n">
        <v>5.2</v>
      </c>
      <c r="U439" s="0" t="n">
        <v>3.39</v>
      </c>
      <c r="V439" s="0" t="n">
        <v>6.84</v>
      </c>
      <c r="W439" s="0" t="n">
        <v>201.769911504425</v>
      </c>
    </row>
    <row r="440" customFormat="false" ht="12" hidden="false" customHeight="false" outlineLevel="0" collapsed="false">
      <c r="A440" s="0" t="s">
        <v>70</v>
      </c>
      <c r="B440" s="0" t="s">
        <v>19</v>
      </c>
      <c r="C440" s="0" t="s">
        <v>22</v>
      </c>
      <c r="D440" s="0" t="s">
        <v>18</v>
      </c>
      <c r="F440" s="0" t="n">
        <v>76.92</v>
      </c>
      <c r="H440" s="0" t="n">
        <v>403.23</v>
      </c>
      <c r="I440" s="0" t="n">
        <v>398.652941176471</v>
      </c>
      <c r="K440" s="0" t="n">
        <v>398.652941176471</v>
      </c>
      <c r="L440" s="0" t="e">
        <f aca="false"/>
        <v>#DIV/0!</v>
      </c>
      <c r="N440" s="0" t="n">
        <v>0</v>
      </c>
      <c r="O440" s="0" t="e">
        <f aca="false"/>
        <v>#DIV/0!</v>
      </c>
      <c r="P440" s="0" t="e">
        <f aca="false"/>
        <v>#DIV/0!</v>
      </c>
      <c r="S440" s="0" t="n">
        <v>0</v>
      </c>
      <c r="U440" s="0" t="n">
        <v>0</v>
      </c>
      <c r="V440" s="0" t="n">
        <v>0</v>
      </c>
      <c r="W440" s="0" t="e">
        <f aca="false"/>
        <v>#DIV/0!</v>
      </c>
    </row>
    <row r="441" customFormat="false" ht="12" hidden="false" customHeight="false" outlineLevel="0" collapsed="false">
      <c r="A441" s="0" t="s">
        <v>70</v>
      </c>
      <c r="B441" s="0" t="s">
        <v>16</v>
      </c>
      <c r="C441" s="0" t="s">
        <v>22</v>
      </c>
      <c r="D441" s="0" t="s">
        <v>21</v>
      </c>
      <c r="F441" s="0" t="n">
        <v>326.31</v>
      </c>
      <c r="H441" s="0" t="n">
        <v>599.68</v>
      </c>
      <c r="I441" s="0" t="n">
        <v>595.102941176471</v>
      </c>
      <c r="J441" s="0" t="n">
        <v>396.68</v>
      </c>
      <c r="K441" s="0" t="n">
        <v>198.422941176471</v>
      </c>
      <c r="L441" s="0" t="n">
        <v>265.864093113482</v>
      </c>
      <c r="M441" s="0" t="n">
        <v>10.2</v>
      </c>
      <c r="N441" s="0" t="n">
        <v>0.102</v>
      </c>
      <c r="O441" s="0" t="n">
        <v>6.83627546071775</v>
      </c>
      <c r="P441" s="0" t="n">
        <v>0.0683627546071775</v>
      </c>
      <c r="Q441" s="0" t="n">
        <v>1.86</v>
      </c>
      <c r="R441" s="0" t="n">
        <v>12.17</v>
      </c>
      <c r="S441" s="0" t="n">
        <v>10.31</v>
      </c>
      <c r="T441" s="0" t="n">
        <v>8.77</v>
      </c>
      <c r="U441" s="0" t="n">
        <v>6.91</v>
      </c>
      <c r="V441" s="0" t="n">
        <v>3.4</v>
      </c>
      <c r="W441" s="0" t="n">
        <v>49.2040520984081</v>
      </c>
    </row>
    <row r="442" customFormat="false" ht="12" hidden="false" customHeight="false" outlineLevel="0" collapsed="false">
      <c r="A442" s="0" t="s">
        <v>70</v>
      </c>
      <c r="B442" s="0" t="s">
        <v>19</v>
      </c>
      <c r="C442" s="0" t="s">
        <v>22</v>
      </c>
      <c r="D442" s="0" t="s">
        <v>21</v>
      </c>
      <c r="F442" s="0" t="n">
        <v>273.37</v>
      </c>
      <c r="H442" s="0" t="n">
        <v>273.37</v>
      </c>
      <c r="I442" s="0" t="n">
        <v>268.792941176471</v>
      </c>
      <c r="K442" s="0" t="n">
        <v>268.792941176471</v>
      </c>
      <c r="L442" s="0" t="e">
        <f aca="false"/>
        <v>#DIV/0!</v>
      </c>
      <c r="N442" s="0" t="n">
        <v>0</v>
      </c>
      <c r="O442" s="0" t="e">
        <f aca="false"/>
        <v>#DIV/0!</v>
      </c>
      <c r="P442" s="0" t="e">
        <f aca="false"/>
        <v>#DIV/0!</v>
      </c>
      <c r="S442" s="0" t="n">
        <v>0</v>
      </c>
      <c r="U442" s="0" t="n">
        <v>0</v>
      </c>
      <c r="V442" s="0" t="n">
        <v>0</v>
      </c>
      <c r="W442" s="0" t="e">
        <f aca="false"/>
        <v>#DIV/0!</v>
      </c>
    </row>
    <row r="443" customFormat="false" ht="12" hidden="false" customHeight="false" outlineLevel="0" collapsed="false">
      <c r="H443" s="0" t="n">
        <v>92.69</v>
      </c>
      <c r="I443" s="0" t="n">
        <v>88.1129411764706</v>
      </c>
      <c r="K443" s="0" t="n">
        <v>88.1129411764706</v>
      </c>
      <c r="L443" s="0" t="e">
        <f aca="false"/>
        <v>#DIV/0!</v>
      </c>
      <c r="N443" s="0" t="n">
        <v>0</v>
      </c>
      <c r="O443" s="0" t="e">
        <f aca="false"/>
        <v>#DIV/0!</v>
      </c>
      <c r="P443" s="0" t="e">
        <f aca="false"/>
        <v>#DIV/0!</v>
      </c>
      <c r="S443" s="0" t="n">
        <v>0</v>
      </c>
      <c r="T443" s="0" t="n">
        <v>4.26</v>
      </c>
      <c r="U443" s="0" t="n">
        <v>4.26</v>
      </c>
      <c r="V443" s="0" t="n">
        <v>-4.26</v>
      </c>
      <c r="W443" s="0" t="n">
        <v>-100</v>
      </c>
    </row>
    <row r="444" customFormat="false" ht="12" hidden="false" customHeight="false" outlineLevel="0" collapsed="false">
      <c r="A444" s="0" t="s">
        <v>71</v>
      </c>
      <c r="B444" s="0" t="s">
        <v>16</v>
      </c>
      <c r="C444" s="0" t="s">
        <v>17</v>
      </c>
      <c r="D444" s="0" t="s">
        <v>18</v>
      </c>
      <c r="F444" s="0" t="n">
        <v>92.69</v>
      </c>
      <c r="H444" s="0" t="n">
        <v>137.79</v>
      </c>
      <c r="I444" s="0" t="n">
        <v>133.212941176471</v>
      </c>
      <c r="J444" s="0" t="n">
        <v>107.62</v>
      </c>
      <c r="K444" s="0" t="n">
        <v>25.5929411764706</v>
      </c>
      <c r="L444" s="0" t="n">
        <v>-26.6172459893048</v>
      </c>
      <c r="M444" s="0" t="n">
        <v>10.39</v>
      </c>
      <c r="N444" s="0" t="n">
        <v>0.1039</v>
      </c>
      <c r="O444" s="0" t="n">
        <v>-2.5697192513369</v>
      </c>
      <c r="P444" s="0" t="n">
        <v>-0.025697192513369</v>
      </c>
      <c r="Q444" s="0" t="n">
        <v>1.85</v>
      </c>
      <c r="R444" s="0" t="n">
        <v>9.33</v>
      </c>
      <c r="S444" s="0" t="n">
        <v>7.48</v>
      </c>
      <c r="U444" s="0" t="n">
        <v>-1.85</v>
      </c>
      <c r="V444" s="0" t="n">
        <v>9.33</v>
      </c>
      <c r="W444" s="0" t="n">
        <v>-504.324324324324</v>
      </c>
    </row>
    <row r="445" customFormat="false" ht="12" hidden="false" customHeight="false" outlineLevel="0" collapsed="false">
      <c r="A445" s="0" t="s">
        <v>71</v>
      </c>
      <c r="B445" s="0" t="s">
        <v>19</v>
      </c>
      <c r="C445" s="0" t="s">
        <v>17</v>
      </c>
      <c r="D445" s="0" t="s">
        <v>18</v>
      </c>
      <c r="F445" s="0" t="n">
        <v>45.1</v>
      </c>
      <c r="H445" s="0" t="n">
        <v>138.94</v>
      </c>
      <c r="I445" s="0" t="n">
        <v>134.362941176471</v>
      </c>
      <c r="K445" s="0" t="n">
        <v>134.362941176471</v>
      </c>
      <c r="L445" s="0" t="e">
        <f aca="false"/>
        <v>#DIV/0!</v>
      </c>
      <c r="N445" s="0" t="n">
        <v>0</v>
      </c>
      <c r="O445" s="0" t="e">
        <f aca="false"/>
        <v>#DIV/0!</v>
      </c>
      <c r="P445" s="0" t="e">
        <f aca="false"/>
        <v>#DIV/0!</v>
      </c>
      <c r="S445" s="0" t="n">
        <v>0</v>
      </c>
      <c r="U445" s="0" t="n">
        <v>0</v>
      </c>
      <c r="V445" s="0" t="n">
        <v>0</v>
      </c>
      <c r="W445" s="0" t="e">
        <f aca="false"/>
        <v>#DIV/0!</v>
      </c>
    </row>
    <row r="446" customFormat="false" ht="12" hidden="false" customHeight="false" outlineLevel="0" collapsed="false">
      <c r="A446" s="0" t="s">
        <v>71</v>
      </c>
      <c r="B446" s="0" t="s">
        <v>16</v>
      </c>
      <c r="C446" s="0" t="s">
        <v>17</v>
      </c>
      <c r="D446" s="0" t="s">
        <v>21</v>
      </c>
      <c r="F446" s="0" t="n">
        <v>93.84</v>
      </c>
      <c r="H446" s="0" t="n">
        <v>372.45</v>
      </c>
      <c r="I446" s="0" t="n">
        <v>367.872941176471</v>
      </c>
      <c r="J446" s="0" t="n">
        <v>213.43</v>
      </c>
      <c r="K446" s="0" t="n">
        <v>154.442941176471</v>
      </c>
      <c r="L446" s="0" t="n">
        <v>142.522435791218</v>
      </c>
      <c r="M446" s="0" t="n">
        <v>11.75</v>
      </c>
      <c r="N446" s="0" t="n">
        <v>0.1175</v>
      </c>
      <c r="O446" s="0" t="n">
        <v>7.84631317315658</v>
      </c>
      <c r="P446" s="0" t="n">
        <v>0.0784631317315658</v>
      </c>
      <c r="Q446" s="0" t="n">
        <v>1.81</v>
      </c>
      <c r="R446" s="0" t="n">
        <v>13.88</v>
      </c>
      <c r="S446" s="0" t="n">
        <v>12.07</v>
      </c>
      <c r="T446" s="0" t="n">
        <v>9.87</v>
      </c>
      <c r="U446" s="0" t="n">
        <v>8.06</v>
      </c>
      <c r="V446" s="0" t="n">
        <v>4.01</v>
      </c>
      <c r="W446" s="0" t="n">
        <v>49.7518610421837</v>
      </c>
    </row>
    <row r="447" customFormat="false" ht="12" hidden="false" customHeight="false" outlineLevel="0" collapsed="false">
      <c r="A447" s="0" t="s">
        <v>71</v>
      </c>
      <c r="B447" s="0" t="s">
        <v>19</v>
      </c>
      <c r="C447" s="0" t="s">
        <v>17</v>
      </c>
      <c r="D447" s="0" t="s">
        <v>21</v>
      </c>
      <c r="F447" s="0" t="n">
        <v>278.61</v>
      </c>
      <c r="H447" s="0" t="n">
        <v>394.1</v>
      </c>
      <c r="I447" s="0" t="n">
        <v>389.522941176471</v>
      </c>
      <c r="K447" s="0" t="n">
        <v>389.522941176471</v>
      </c>
      <c r="L447" s="0" t="e">
        <f aca="false"/>
        <v>#DIV/0!</v>
      </c>
      <c r="N447" s="0" t="n">
        <v>0</v>
      </c>
      <c r="O447" s="0" t="e">
        <f aca="false"/>
        <v>#DIV/0!</v>
      </c>
      <c r="P447" s="0" t="e">
        <f aca="false"/>
        <v>#DIV/0!</v>
      </c>
      <c r="S447" s="0" t="n">
        <v>0</v>
      </c>
      <c r="U447" s="0" t="n">
        <v>0</v>
      </c>
      <c r="V447" s="0" t="n">
        <v>0</v>
      </c>
      <c r="W447" s="0" t="e">
        <f aca="false"/>
        <v>#DIV/0!</v>
      </c>
    </row>
    <row r="448" customFormat="false" ht="12" hidden="false" customHeight="false" outlineLevel="0" collapsed="false">
      <c r="A448" s="0" t="s">
        <v>71</v>
      </c>
      <c r="B448" s="0" t="s">
        <v>16</v>
      </c>
      <c r="C448" s="0" t="s">
        <v>22</v>
      </c>
      <c r="D448" s="0" t="s">
        <v>18</v>
      </c>
      <c r="F448" s="0" t="n">
        <v>115.49</v>
      </c>
      <c r="H448" s="0" t="n">
        <v>166.52</v>
      </c>
      <c r="I448" s="0" t="n">
        <v>161.942941176471</v>
      </c>
      <c r="J448" s="0" t="n">
        <v>124.28</v>
      </c>
      <c r="K448" s="0" t="n">
        <v>37.6629411764706</v>
      </c>
      <c r="L448" s="0" t="n">
        <v>40.9833852140078</v>
      </c>
      <c r="M448" s="0" t="n">
        <v>10.5</v>
      </c>
      <c r="N448" s="0" t="n">
        <v>0.105</v>
      </c>
      <c r="O448" s="0" t="n">
        <v>3.4625486381323</v>
      </c>
      <c r="P448" s="0" t="n">
        <v>0.034625486381323</v>
      </c>
      <c r="Q448" s="0" t="n">
        <v>1.85</v>
      </c>
      <c r="R448" s="0" t="n">
        <v>12.13</v>
      </c>
      <c r="S448" s="0" t="n">
        <v>10.28</v>
      </c>
      <c r="T448" s="0" t="n">
        <v>5.24</v>
      </c>
      <c r="U448" s="0" t="n">
        <v>3.39</v>
      </c>
      <c r="V448" s="0" t="n">
        <v>6.89</v>
      </c>
      <c r="W448" s="0" t="n">
        <v>203.244837758112</v>
      </c>
    </row>
    <row r="449" customFormat="false" ht="12" hidden="false" customHeight="false" outlineLevel="0" collapsed="false">
      <c r="A449" s="0" t="s">
        <v>71</v>
      </c>
      <c r="B449" s="0" t="s">
        <v>19</v>
      </c>
      <c r="C449" s="0" t="s">
        <v>22</v>
      </c>
      <c r="D449" s="0" t="s">
        <v>18</v>
      </c>
      <c r="F449" s="0" t="n">
        <v>51.03</v>
      </c>
      <c r="H449" s="0" t="n">
        <v>264.49</v>
      </c>
      <c r="I449" s="0" t="n">
        <v>259.912941176471</v>
      </c>
      <c r="K449" s="0" t="n">
        <v>259.912941176471</v>
      </c>
      <c r="L449" s="0" t="e">
        <f aca="false"/>
        <v>#DIV/0!</v>
      </c>
      <c r="N449" s="0" t="n">
        <v>0</v>
      </c>
      <c r="O449" s="0" t="e">
        <f aca="false"/>
        <v>#DIV/0!</v>
      </c>
      <c r="P449" s="0" t="e">
        <f aca="false"/>
        <v>#DIV/0!</v>
      </c>
      <c r="S449" s="0" t="n">
        <v>0</v>
      </c>
      <c r="U449" s="0" t="n">
        <v>0</v>
      </c>
      <c r="V449" s="0" t="n">
        <v>0</v>
      </c>
      <c r="W449" s="0" t="e">
        <f aca="false"/>
        <v>#DIV/0!</v>
      </c>
    </row>
    <row r="450" customFormat="false" ht="12" hidden="false" customHeight="false" outlineLevel="0" collapsed="false">
      <c r="A450" s="0" t="s">
        <v>71</v>
      </c>
      <c r="B450" s="0" t="s">
        <v>16</v>
      </c>
      <c r="C450" s="0" t="s">
        <v>22</v>
      </c>
      <c r="D450" s="0" t="s">
        <v>21</v>
      </c>
      <c r="F450" s="0" t="n">
        <v>213.46</v>
      </c>
      <c r="H450" s="0" t="n">
        <v>595.87</v>
      </c>
      <c r="I450" s="0" t="n">
        <v>591.292941176471</v>
      </c>
      <c r="J450" s="0" t="n">
        <v>423.28</v>
      </c>
      <c r="K450" s="0" t="n">
        <v>168.012941176471</v>
      </c>
      <c r="L450" s="0" t="n">
        <v>298.384288425048</v>
      </c>
      <c r="M450" s="0" t="n">
        <v>10.13</v>
      </c>
      <c r="N450" s="0" t="n">
        <v>0.1013</v>
      </c>
      <c r="O450" s="0" t="n">
        <v>7.14097722960152</v>
      </c>
      <c r="P450" s="0" t="n">
        <v>0.0714097722960152</v>
      </c>
      <c r="Q450" s="0" t="n">
        <v>1.8</v>
      </c>
      <c r="R450" s="0" t="n">
        <v>12.34</v>
      </c>
      <c r="S450" s="0" t="n">
        <v>10.54</v>
      </c>
      <c r="T450" s="0" t="n">
        <v>9.23</v>
      </c>
      <c r="U450" s="0" t="n">
        <v>7.43</v>
      </c>
      <c r="V450" s="0" t="n">
        <v>3.11</v>
      </c>
      <c r="W450" s="0" t="n">
        <v>41.85733512786</v>
      </c>
    </row>
    <row r="451" customFormat="false" ht="12" hidden="false" customHeight="false" outlineLevel="0" collapsed="false">
      <c r="A451" s="0" t="s">
        <v>71</v>
      </c>
      <c r="B451" s="0" t="s">
        <v>19</v>
      </c>
      <c r="C451" s="0" t="s">
        <v>22</v>
      </c>
      <c r="D451" s="0" t="s">
        <v>21</v>
      </c>
      <c r="F451" s="0" t="n">
        <v>382.41</v>
      </c>
      <c r="H451" s="0" t="n">
        <v>382.41</v>
      </c>
      <c r="I451" s="0" t="n">
        <v>377.832941176471</v>
      </c>
      <c r="K451" s="0" t="n">
        <v>377.832941176471</v>
      </c>
      <c r="L451" s="0" t="e">
        <f aca="false"/>
        <v>#DIV/0!</v>
      </c>
      <c r="N451" s="0" t="n">
        <v>0</v>
      </c>
      <c r="O451" s="0" t="e">
        <f aca="false"/>
        <v>#DIV/0!</v>
      </c>
      <c r="P451" s="0" t="e">
        <f aca="false"/>
        <v>#DIV/0!</v>
      </c>
      <c r="S451" s="0" t="n">
        <v>0</v>
      </c>
      <c r="U451" s="0" t="n">
        <v>0</v>
      </c>
      <c r="V451" s="0" t="n">
        <v>0</v>
      </c>
      <c r="W451" s="0" t="e">
        <f aca="false"/>
        <v>#DIV/0!</v>
      </c>
    </row>
    <row r="452" customFormat="false" ht="12" hidden="false" customHeight="false" outlineLevel="0" collapsed="false">
      <c r="H452" s="0" t="n">
        <v>137.95</v>
      </c>
      <c r="I452" s="0" t="n">
        <v>133.372941176471</v>
      </c>
      <c r="K452" s="0" t="n">
        <v>133.372941176471</v>
      </c>
      <c r="L452" s="0" t="e">
        <f aca="false"/>
        <v>#DIV/0!</v>
      </c>
      <c r="N452" s="0" t="n">
        <v>0</v>
      </c>
      <c r="O452" s="0" t="e">
        <f aca="false"/>
        <v>#DIV/0!</v>
      </c>
      <c r="P452" s="0" t="e">
        <f aca="false"/>
        <v>#DIV/0!</v>
      </c>
      <c r="S452" s="0" t="n">
        <v>0</v>
      </c>
      <c r="U452" s="0" t="n">
        <v>0</v>
      </c>
      <c r="V452" s="0" t="n">
        <v>0</v>
      </c>
      <c r="W452" s="0" t="e">
        <f aca="false"/>
        <v>#DIV/0!</v>
      </c>
    </row>
    <row r="453" customFormat="false" ht="12" hidden="false" customHeight="false" outlineLevel="0" collapsed="false">
      <c r="A453" s="0" t="s">
        <v>72</v>
      </c>
      <c r="B453" s="0" t="s">
        <v>16</v>
      </c>
      <c r="C453" s="0" t="s">
        <v>17</v>
      </c>
      <c r="D453" s="0" t="s">
        <v>18</v>
      </c>
      <c r="F453" s="0" t="n">
        <v>137.95</v>
      </c>
      <c r="H453" s="0" t="n">
        <v>346.48</v>
      </c>
      <c r="I453" s="0" t="n">
        <v>341.902941176471</v>
      </c>
      <c r="J453" s="0" t="n">
        <v>254.48</v>
      </c>
      <c r="K453" s="0" t="n">
        <v>87.4229411764706</v>
      </c>
      <c r="L453" s="0" t="n">
        <v>78.0442497261774</v>
      </c>
      <c r="M453" s="0" t="n">
        <v>10.25</v>
      </c>
      <c r="N453" s="0" t="n">
        <v>0.1025</v>
      </c>
      <c r="O453" s="0" t="n">
        <v>3.1434830230011</v>
      </c>
      <c r="P453" s="0" t="n">
        <v>0.031434830230011</v>
      </c>
      <c r="Q453" s="0" t="n">
        <v>1.85</v>
      </c>
      <c r="R453" s="0" t="n">
        <v>10.98</v>
      </c>
      <c r="S453" s="0" t="n">
        <v>9.13</v>
      </c>
      <c r="T453" s="0" t="n">
        <v>4.65</v>
      </c>
      <c r="U453" s="0" t="n">
        <v>2.8</v>
      </c>
      <c r="V453" s="0" t="n">
        <v>6.33</v>
      </c>
      <c r="W453" s="0" t="n">
        <v>226.071428571429</v>
      </c>
    </row>
    <row r="454" customFormat="false" ht="12" hidden="false" customHeight="false" outlineLevel="0" collapsed="false">
      <c r="A454" s="0" t="s">
        <v>72</v>
      </c>
      <c r="B454" s="0" t="s">
        <v>19</v>
      </c>
      <c r="C454" s="0" t="s">
        <v>17</v>
      </c>
      <c r="D454" s="0" t="s">
        <v>18</v>
      </c>
      <c r="F454" s="0" t="n">
        <v>208.53</v>
      </c>
      <c r="H454" s="0" t="n">
        <v>363.33</v>
      </c>
      <c r="I454" s="0" t="n">
        <v>358.752941176471</v>
      </c>
      <c r="K454" s="0" t="n">
        <v>358.752941176471</v>
      </c>
      <c r="L454" s="0" t="e">
        <f aca="false"/>
        <v>#DIV/0!</v>
      </c>
      <c r="N454" s="0" t="n">
        <v>0</v>
      </c>
      <c r="O454" s="0" t="e">
        <f aca="false"/>
        <v>#DIV/0!</v>
      </c>
      <c r="P454" s="0" t="e">
        <f aca="false"/>
        <v>#DIV/0!</v>
      </c>
      <c r="S454" s="0" t="n">
        <v>0</v>
      </c>
      <c r="U454" s="0" t="n">
        <v>0</v>
      </c>
      <c r="V454" s="0" t="n">
        <v>0</v>
      </c>
      <c r="W454" s="0" t="e">
        <f aca="false"/>
        <v>#DIV/0!</v>
      </c>
    </row>
    <row r="455" customFormat="false" ht="12" hidden="false" customHeight="false" outlineLevel="0" collapsed="false">
      <c r="A455" s="0" t="s">
        <v>72</v>
      </c>
      <c r="B455" s="0" t="s">
        <v>16</v>
      </c>
      <c r="C455" s="0" t="s">
        <v>17</v>
      </c>
      <c r="D455" s="0" t="s">
        <v>21</v>
      </c>
      <c r="F455" s="0" t="n">
        <v>154.8</v>
      </c>
      <c r="H455" s="0" t="n">
        <v>249.41</v>
      </c>
      <c r="I455" s="0" t="n">
        <v>244.832941176471</v>
      </c>
      <c r="J455" s="0" t="n">
        <v>147.04</v>
      </c>
      <c r="K455" s="0" t="n">
        <v>97.7929411764706</v>
      </c>
      <c r="L455" s="0" t="n">
        <v>69.6767956551256</v>
      </c>
      <c r="M455" s="0" t="n">
        <v>10.39</v>
      </c>
      <c r="N455" s="0" t="n">
        <v>0.1039</v>
      </c>
      <c r="O455" s="0" t="n">
        <v>4.92343516632722</v>
      </c>
      <c r="P455" s="0" t="n">
        <v>0.0492343516632722</v>
      </c>
      <c r="Q455" s="0" t="n">
        <v>1.83</v>
      </c>
      <c r="R455" s="0" t="n">
        <v>16.56</v>
      </c>
      <c r="S455" s="0" t="n">
        <v>14.73</v>
      </c>
      <c r="T455" s="0" t="n">
        <v>8.81</v>
      </c>
      <c r="U455" s="0" t="n">
        <v>6.98</v>
      </c>
      <c r="V455" s="0" t="n">
        <v>7.75</v>
      </c>
      <c r="W455" s="0" t="n">
        <v>111.031518624642</v>
      </c>
    </row>
    <row r="456" customFormat="false" ht="12" hidden="false" customHeight="false" outlineLevel="0" collapsed="false">
      <c r="A456" s="0" t="s">
        <v>72</v>
      </c>
      <c r="B456" s="0" t="s">
        <v>19</v>
      </c>
      <c r="C456" s="0" t="s">
        <v>17</v>
      </c>
      <c r="D456" s="0" t="s">
        <v>21</v>
      </c>
      <c r="F456" s="0" t="n">
        <v>94.61</v>
      </c>
      <c r="H456" s="0" t="n">
        <v>237.76</v>
      </c>
      <c r="I456" s="0" t="n">
        <v>233.182941176471</v>
      </c>
      <c r="K456" s="0" t="n">
        <v>233.182941176471</v>
      </c>
      <c r="L456" s="0" t="e">
        <f aca="false"/>
        <v>#DIV/0!</v>
      </c>
      <c r="N456" s="0" t="n">
        <v>0</v>
      </c>
      <c r="O456" s="0" t="e">
        <f aca="false"/>
        <v>#DIV/0!</v>
      </c>
      <c r="P456" s="0" t="e">
        <f aca="false"/>
        <v>#DIV/0!</v>
      </c>
      <c r="S456" s="0" t="n">
        <v>0</v>
      </c>
      <c r="U456" s="0" t="n">
        <v>0</v>
      </c>
      <c r="V456" s="0" t="n">
        <v>0</v>
      </c>
      <c r="W456" s="0" t="e">
        <f aca="false"/>
        <v>#DIV/0!</v>
      </c>
    </row>
    <row r="457" customFormat="false" ht="12" hidden="false" customHeight="false" outlineLevel="0" collapsed="false">
      <c r="A457" s="0" t="s">
        <v>72</v>
      </c>
      <c r="B457" s="0" t="s">
        <v>16</v>
      </c>
      <c r="C457" s="0" t="s">
        <v>22</v>
      </c>
      <c r="D457" s="0" t="s">
        <v>18</v>
      </c>
      <c r="F457" s="0" t="n">
        <v>143.15</v>
      </c>
      <c r="H457" s="0" t="n">
        <v>302.29</v>
      </c>
      <c r="I457" s="0" t="n">
        <v>297.712941176471</v>
      </c>
      <c r="J457" s="0" t="n">
        <v>224.7</v>
      </c>
      <c r="K457" s="0" t="n">
        <v>73.0129411764706</v>
      </c>
      <c r="L457" s="0" t="n">
        <v>61.8960232783705</v>
      </c>
      <c r="M457" s="0" t="n">
        <v>10.81</v>
      </c>
      <c r="N457" s="0" t="n">
        <v>0.1081</v>
      </c>
      <c r="O457" s="0" t="n">
        <v>2.97773035887488</v>
      </c>
      <c r="P457" s="0" t="n">
        <v>0.0297773035887488</v>
      </c>
      <c r="Q457" s="0" t="n">
        <v>1.84</v>
      </c>
      <c r="R457" s="0" t="n">
        <v>12.15</v>
      </c>
      <c r="S457" s="0" t="n">
        <v>10.31</v>
      </c>
      <c r="T457" s="0" t="n">
        <v>4.68</v>
      </c>
      <c r="U457" s="0" t="n">
        <v>2.84</v>
      </c>
      <c r="V457" s="0" t="n">
        <v>7.47</v>
      </c>
      <c r="W457" s="0" t="n">
        <v>263.028169014085</v>
      </c>
    </row>
    <row r="458" customFormat="false" ht="12" hidden="false" customHeight="false" outlineLevel="0" collapsed="false">
      <c r="A458" s="0" t="s">
        <v>72</v>
      </c>
      <c r="B458" s="0" t="s">
        <v>19</v>
      </c>
      <c r="C458" s="0" t="s">
        <v>22</v>
      </c>
      <c r="D458" s="0" t="s">
        <v>18</v>
      </c>
      <c r="F458" s="0" t="n">
        <v>159.14</v>
      </c>
      <c r="H458" s="0" t="n">
        <v>286.99</v>
      </c>
      <c r="I458" s="0" t="n">
        <v>282.412941176471</v>
      </c>
      <c r="K458" s="0" t="n">
        <v>282.412941176471</v>
      </c>
      <c r="L458" s="0" t="e">
        <f aca="false"/>
        <v>#DIV/0!</v>
      </c>
      <c r="N458" s="0" t="n">
        <v>0</v>
      </c>
      <c r="O458" s="0" t="e">
        <f aca="false"/>
        <v>#DIV/0!</v>
      </c>
      <c r="P458" s="0" t="e">
        <f aca="false"/>
        <v>#DIV/0!</v>
      </c>
      <c r="S458" s="0" t="n">
        <v>0</v>
      </c>
      <c r="U458" s="0" t="n">
        <v>0</v>
      </c>
      <c r="V458" s="0" t="n">
        <v>0</v>
      </c>
      <c r="W458" s="0" t="e">
        <f aca="false"/>
        <v>#DIV/0!</v>
      </c>
    </row>
    <row r="459" customFormat="false" ht="12" hidden="false" customHeight="false" outlineLevel="0" collapsed="false">
      <c r="A459" s="0" t="s">
        <v>72</v>
      </c>
      <c r="B459" s="0" t="s">
        <v>16</v>
      </c>
      <c r="C459" s="0" t="s">
        <v>22</v>
      </c>
      <c r="D459" s="0" t="s">
        <v>21</v>
      </c>
      <c r="F459" s="0" t="n">
        <v>127.85</v>
      </c>
      <c r="H459" s="0" t="n">
        <v>259.14</v>
      </c>
      <c r="I459" s="0" t="n">
        <v>254.562941176471</v>
      </c>
      <c r="J459" s="0" t="n">
        <v>143.25</v>
      </c>
      <c r="K459" s="0" t="n">
        <v>111.312941176471</v>
      </c>
      <c r="L459" s="0" t="n">
        <v>60.1735352532274</v>
      </c>
      <c r="M459" s="0" t="n">
        <v>10.21</v>
      </c>
      <c r="N459" s="0" t="n">
        <v>0.1021</v>
      </c>
      <c r="O459" s="0" t="n">
        <v>4.28880834160874</v>
      </c>
      <c r="P459" s="0" t="n">
        <v>0.0428880834160874</v>
      </c>
      <c r="Q459" s="0" t="n">
        <v>1.83</v>
      </c>
      <c r="R459" s="0" t="n">
        <v>11.9</v>
      </c>
      <c r="S459" s="0" t="n">
        <v>10.07</v>
      </c>
      <c r="T459" s="0" t="n">
        <v>6.06</v>
      </c>
      <c r="U459" s="0" t="n">
        <v>4.23</v>
      </c>
      <c r="V459" s="0" t="n">
        <v>5.84</v>
      </c>
      <c r="W459" s="0" t="n">
        <v>138.06146572104</v>
      </c>
    </row>
    <row r="460" customFormat="false" ht="12" hidden="false" customHeight="false" outlineLevel="0" collapsed="false">
      <c r="A460" s="0" t="s">
        <v>72</v>
      </c>
      <c r="B460" s="0" t="s">
        <v>19</v>
      </c>
      <c r="C460" s="0" t="s">
        <v>22</v>
      </c>
      <c r="D460" s="0" t="s">
        <v>21</v>
      </c>
      <c r="F460" s="0" t="n">
        <v>131.29</v>
      </c>
      <c r="H460" s="0" t="n">
        <v>131.29</v>
      </c>
      <c r="I460" s="0" t="n">
        <v>126.712941176471</v>
      </c>
      <c r="K460" s="0" t="n">
        <v>126.712941176471</v>
      </c>
      <c r="L460" s="0" t="e">
        <f aca="false"/>
        <v>#DIV/0!</v>
      </c>
      <c r="N460" s="0" t="n">
        <v>0</v>
      </c>
      <c r="O460" s="0" t="e">
        <f aca="false"/>
        <v>#DIV/0!</v>
      </c>
      <c r="P460" s="0" t="e">
        <f aca="false"/>
        <v>#DIV/0!</v>
      </c>
      <c r="S460" s="0" t="n">
        <v>0</v>
      </c>
      <c r="U460" s="0" t="n">
        <v>0</v>
      </c>
      <c r="V460" s="0" t="n">
        <v>0</v>
      </c>
      <c r="W460" s="0" t="e">
        <f aca="false"/>
        <v>#DIV/0!</v>
      </c>
    </row>
    <row r="461" customFormat="false" ht="12" hidden="false" customHeight="false" outlineLevel="0" collapsed="false">
      <c r="H461" s="0" t="n">
        <v>88.85</v>
      </c>
      <c r="I461" s="0" t="n">
        <v>84.2729411764706</v>
      </c>
      <c r="K461" s="0" t="n">
        <v>84.2729411764706</v>
      </c>
      <c r="L461" s="0" t="e">
        <f aca="false"/>
        <v>#DIV/0!</v>
      </c>
      <c r="N461" s="0" t="n">
        <v>0</v>
      </c>
      <c r="O461" s="0" t="e">
        <f aca="false"/>
        <v>#DIV/0!</v>
      </c>
      <c r="P461" s="0" t="e">
        <f aca="false"/>
        <v>#DIV/0!</v>
      </c>
      <c r="S461" s="0" t="n">
        <v>0</v>
      </c>
      <c r="U461" s="0" t="n">
        <v>0</v>
      </c>
      <c r="V461" s="0" t="n">
        <v>0</v>
      </c>
      <c r="W461" s="0" t="e">
        <f aca="false"/>
        <v>#DIV/0!</v>
      </c>
    </row>
    <row r="462" customFormat="false" ht="12" hidden="false" customHeight="false" outlineLevel="0" collapsed="false">
      <c r="A462" s="0" t="s">
        <v>73</v>
      </c>
      <c r="B462" s="0" t="s">
        <v>16</v>
      </c>
      <c r="C462" s="0" t="s">
        <v>17</v>
      </c>
      <c r="D462" s="0" t="s">
        <v>18</v>
      </c>
      <c r="F462" s="0" t="n">
        <v>88.85</v>
      </c>
      <c r="H462" s="0" t="n">
        <v>149.81</v>
      </c>
      <c r="I462" s="0" t="n">
        <v>145.232941176471</v>
      </c>
      <c r="J462" s="0" t="n">
        <v>118.9</v>
      </c>
      <c r="K462" s="0" t="n">
        <v>26.3329411764706</v>
      </c>
      <c r="L462" s="0" t="n">
        <v>37.2387176325524</v>
      </c>
      <c r="M462" s="0" t="n">
        <v>10.13</v>
      </c>
      <c r="N462" s="0" t="n">
        <v>0.1013</v>
      </c>
      <c r="O462" s="0" t="n">
        <v>3.17265104808878</v>
      </c>
      <c r="P462" s="0" t="n">
        <v>0.0317265104808878</v>
      </c>
      <c r="Q462" s="0" t="n">
        <v>1.93</v>
      </c>
      <c r="R462" s="0" t="n">
        <v>10.04</v>
      </c>
      <c r="S462" s="0" t="n">
        <v>8.11</v>
      </c>
      <c r="T462" s="0" t="n">
        <v>4.47</v>
      </c>
      <c r="U462" s="0" t="n">
        <v>2.54</v>
      </c>
      <c r="V462" s="0" t="n">
        <v>5.57</v>
      </c>
      <c r="W462" s="0" t="n">
        <v>219.291338582677</v>
      </c>
    </row>
    <row r="463" customFormat="false" ht="12" hidden="false" customHeight="false" outlineLevel="0" collapsed="false">
      <c r="A463" s="0" t="s">
        <v>73</v>
      </c>
      <c r="B463" s="0" t="s">
        <v>19</v>
      </c>
      <c r="C463" s="0" t="s">
        <v>17</v>
      </c>
      <c r="D463" s="0" t="s">
        <v>18</v>
      </c>
      <c r="F463" s="0" t="n">
        <v>60.96</v>
      </c>
      <c r="H463" s="0" t="n">
        <v>288.85</v>
      </c>
      <c r="I463" s="0" t="n">
        <v>284.272941176471</v>
      </c>
      <c r="K463" s="0" t="n">
        <v>284.272941176471</v>
      </c>
      <c r="L463" s="0" t="e">
        <f aca="false"/>
        <v>#DIV/0!</v>
      </c>
      <c r="N463" s="0" t="n">
        <v>0</v>
      </c>
      <c r="O463" s="0" t="e">
        <f aca="false"/>
        <v>#DIV/0!</v>
      </c>
      <c r="P463" s="0" t="e">
        <f aca="false"/>
        <v>#DIV/0!</v>
      </c>
      <c r="S463" s="0" t="n">
        <v>0</v>
      </c>
      <c r="U463" s="0" t="n">
        <v>0</v>
      </c>
      <c r="V463" s="0" t="n">
        <v>0</v>
      </c>
      <c r="W463" s="0" t="e">
        <f aca="false"/>
        <v>#DIV/0!</v>
      </c>
    </row>
    <row r="464" customFormat="false" ht="12" hidden="false" customHeight="false" outlineLevel="0" collapsed="false">
      <c r="A464" s="0" t="s">
        <v>73</v>
      </c>
      <c r="B464" s="0" t="s">
        <v>16</v>
      </c>
      <c r="C464" s="0" t="s">
        <v>17</v>
      </c>
      <c r="D464" s="0" t="s">
        <v>21</v>
      </c>
      <c r="F464" s="0" t="n">
        <v>227.89</v>
      </c>
      <c r="H464" s="0" t="n">
        <v>491.35</v>
      </c>
      <c r="I464" s="0" t="n">
        <v>486.772941176471</v>
      </c>
      <c r="J464" s="0" t="n">
        <v>270.55</v>
      </c>
      <c r="K464" s="0" t="n">
        <v>216.222941176471</v>
      </c>
      <c r="L464" s="0" t="n">
        <v>187.185092724679</v>
      </c>
      <c r="M464" s="0" t="n">
        <v>10.42</v>
      </c>
      <c r="N464" s="0" t="n">
        <v>0.1042</v>
      </c>
      <c r="O464" s="0" t="n">
        <v>7.209272467903</v>
      </c>
      <c r="P464" s="0" t="n">
        <v>0.07209272467903</v>
      </c>
      <c r="Q464" s="0" t="n">
        <v>1.83</v>
      </c>
      <c r="R464" s="0" t="n">
        <v>15.85</v>
      </c>
      <c r="S464" s="0" t="n">
        <v>14.02</v>
      </c>
      <c r="T464" s="0" t="n">
        <v>11.53</v>
      </c>
      <c r="U464" s="0" t="n">
        <v>9.7</v>
      </c>
      <c r="V464" s="0" t="n">
        <v>4.32</v>
      </c>
      <c r="W464" s="0" t="n">
        <v>44.5360824742268</v>
      </c>
    </row>
    <row r="465" customFormat="false" ht="12" hidden="false" customHeight="false" outlineLevel="0" collapsed="false">
      <c r="A465" s="0" t="s">
        <v>73</v>
      </c>
      <c r="B465" s="0" t="s">
        <v>19</v>
      </c>
      <c r="C465" s="0" t="s">
        <v>17</v>
      </c>
      <c r="D465" s="0" t="s">
        <v>21</v>
      </c>
      <c r="F465" s="0" t="n">
        <v>263.46</v>
      </c>
      <c r="H465" s="0" t="n">
        <v>348.3</v>
      </c>
      <c r="I465" s="0" t="n">
        <v>343.722941176471</v>
      </c>
      <c r="K465" s="0" t="n">
        <v>343.722941176471</v>
      </c>
      <c r="L465" s="0" t="e">
        <f aca="false"/>
        <v>#DIV/0!</v>
      </c>
      <c r="N465" s="0" t="n">
        <v>0</v>
      </c>
      <c r="O465" s="0" t="e">
        <f aca="false"/>
        <v>#DIV/0!</v>
      </c>
      <c r="P465" s="0" t="e">
        <f aca="false"/>
        <v>#DIV/0!</v>
      </c>
      <c r="S465" s="0" t="n">
        <v>0</v>
      </c>
      <c r="U465" s="0" t="n">
        <v>0</v>
      </c>
      <c r="V465" s="0" t="n">
        <v>0</v>
      </c>
      <c r="W465" s="0" t="e">
        <f aca="false"/>
        <v>#DIV/0!</v>
      </c>
    </row>
    <row r="466" customFormat="false" ht="12" hidden="false" customHeight="false" outlineLevel="0" collapsed="false">
      <c r="A466" s="0" t="s">
        <v>73</v>
      </c>
      <c r="B466" s="0" t="s">
        <v>16</v>
      </c>
      <c r="C466" s="0" t="s">
        <v>22</v>
      </c>
      <c r="D466" s="0" t="s">
        <v>18</v>
      </c>
      <c r="F466" s="0" t="n">
        <v>84.84</v>
      </c>
      <c r="H466" s="0" t="n">
        <v>151.29</v>
      </c>
      <c r="I466" s="0" t="n">
        <v>146.712941176471</v>
      </c>
      <c r="J466" s="0" t="n">
        <v>130.67</v>
      </c>
      <c r="K466" s="0" t="n">
        <v>16.0429411764706</v>
      </c>
      <c r="L466" s="0" t="n">
        <v>41.727626953125</v>
      </c>
      <c r="M466" s="0" t="n">
        <v>10.1</v>
      </c>
      <c r="N466" s="0" t="n">
        <v>0.101</v>
      </c>
      <c r="O466" s="0" t="n">
        <v>3.22529296875</v>
      </c>
      <c r="P466" s="0" t="n">
        <v>0.0322529296875</v>
      </c>
      <c r="Q466" s="0" t="n">
        <v>1.93</v>
      </c>
      <c r="R466" s="0" t="n">
        <v>12.17</v>
      </c>
      <c r="S466" s="0" t="n">
        <v>10.24</v>
      </c>
      <c r="T466" s="0" t="n">
        <v>5.2</v>
      </c>
      <c r="U466" s="0" t="n">
        <v>3.27</v>
      </c>
      <c r="V466" s="0" t="n">
        <v>6.97</v>
      </c>
      <c r="W466" s="0" t="n">
        <v>213.149847094801</v>
      </c>
    </row>
    <row r="467" customFormat="false" ht="12" hidden="false" customHeight="false" outlineLevel="0" collapsed="false">
      <c r="A467" s="0" t="s">
        <v>73</v>
      </c>
      <c r="B467" s="0" t="s">
        <v>19</v>
      </c>
      <c r="C467" s="0" t="s">
        <v>22</v>
      </c>
      <c r="D467" s="0" t="s">
        <v>18</v>
      </c>
      <c r="F467" s="0" t="n">
        <v>66.45</v>
      </c>
      <c r="H467" s="0" t="n">
        <v>375.35</v>
      </c>
      <c r="I467" s="0" t="n">
        <v>370.772941176471</v>
      </c>
      <c r="K467" s="0" t="n">
        <v>370.772941176471</v>
      </c>
      <c r="L467" s="0" t="e">
        <f aca="false"/>
        <v>#DIV/0!</v>
      </c>
      <c r="N467" s="0" t="n">
        <v>0</v>
      </c>
      <c r="O467" s="0" t="e">
        <f aca="false"/>
        <v>#DIV/0!</v>
      </c>
      <c r="P467" s="0" t="e">
        <f aca="false"/>
        <v>#DIV/0!</v>
      </c>
      <c r="S467" s="0" t="n">
        <v>0</v>
      </c>
      <c r="U467" s="0" t="n">
        <v>0</v>
      </c>
      <c r="V467" s="0" t="n">
        <v>0</v>
      </c>
      <c r="W467" s="0" t="e">
        <f aca="false"/>
        <v>#DIV/0!</v>
      </c>
    </row>
    <row r="468" customFormat="false" ht="12" hidden="false" customHeight="false" outlineLevel="0" collapsed="false">
      <c r="A468" s="0" t="s">
        <v>73</v>
      </c>
      <c r="B468" s="0" t="s">
        <v>16</v>
      </c>
      <c r="C468" s="0" t="s">
        <v>22</v>
      </c>
      <c r="D468" s="0" t="s">
        <v>21</v>
      </c>
      <c r="F468" s="0" t="n">
        <v>308.9</v>
      </c>
      <c r="H468" s="0" t="n">
        <v>568.28</v>
      </c>
      <c r="I468" s="0" t="n">
        <v>563.702941176471</v>
      </c>
      <c r="J468" s="0" t="n">
        <v>246.29</v>
      </c>
      <c r="K468" s="0" t="n">
        <v>317.412941176471</v>
      </c>
      <c r="L468" s="0" t="n">
        <v>171.862993326978</v>
      </c>
      <c r="M468" s="0" t="n">
        <v>10.09</v>
      </c>
      <c r="N468" s="0" t="n">
        <v>0.1009</v>
      </c>
      <c r="O468" s="0" t="n">
        <v>7.0408770257388</v>
      </c>
      <c r="P468" s="0" t="n">
        <v>0.070408770257388</v>
      </c>
      <c r="Q468" s="0" t="n">
        <v>1.83</v>
      </c>
      <c r="R468" s="0" t="n">
        <v>12.32</v>
      </c>
      <c r="S468" s="0" t="n">
        <v>10.49</v>
      </c>
      <c r="T468" s="0" t="n">
        <v>9.15</v>
      </c>
      <c r="U468" s="0" t="n">
        <v>7.32</v>
      </c>
      <c r="V468" s="0" t="n">
        <v>3.17</v>
      </c>
      <c r="W468" s="0" t="n">
        <v>43.3060109289618</v>
      </c>
    </row>
    <row r="469" customFormat="false" ht="12" hidden="false" customHeight="false" outlineLevel="0" collapsed="false">
      <c r="A469" s="0" t="s">
        <v>73</v>
      </c>
      <c r="B469" s="0" t="s">
        <v>19</v>
      </c>
      <c r="C469" s="0" t="s">
        <v>22</v>
      </c>
      <c r="D469" s="0" t="s">
        <v>21</v>
      </c>
      <c r="F469" s="0" t="n">
        <v>259.38</v>
      </c>
      <c r="H469" s="0" t="n">
        <v>259.38</v>
      </c>
      <c r="I469" s="0" t="n">
        <v>254.802941176471</v>
      </c>
      <c r="K469" s="0" t="n">
        <v>254.802941176471</v>
      </c>
      <c r="L469" s="0" t="e">
        <f aca="false"/>
        <v>#DIV/0!</v>
      </c>
      <c r="N469" s="0" t="n">
        <v>0</v>
      </c>
      <c r="O469" s="0" t="e">
        <f aca="false"/>
        <v>#DIV/0!</v>
      </c>
      <c r="P469" s="0" t="e">
        <f aca="false"/>
        <v>#DIV/0!</v>
      </c>
      <c r="S469" s="0" t="n">
        <v>0</v>
      </c>
      <c r="U469" s="0" t="n">
        <v>0</v>
      </c>
      <c r="V469" s="0" t="n">
        <v>0</v>
      </c>
      <c r="W469" s="0" t="e">
        <f aca="false"/>
        <v>#DIV/0!</v>
      </c>
    </row>
    <row r="470" customFormat="false" ht="12" hidden="false" customHeight="false" outlineLevel="0" collapsed="false">
      <c r="H470" s="0" t="n">
        <v>100.04</v>
      </c>
      <c r="I470" s="0" t="n">
        <v>95.4629411764706</v>
      </c>
      <c r="K470" s="0" t="n">
        <v>95.4629411764706</v>
      </c>
      <c r="L470" s="0" t="e">
        <f aca="false"/>
        <v>#DIV/0!</v>
      </c>
      <c r="N470" s="0" t="n">
        <v>0</v>
      </c>
      <c r="O470" s="0" t="e">
        <f aca="false"/>
        <v>#DIV/0!</v>
      </c>
      <c r="P470" s="0" t="e">
        <f aca="false"/>
        <v>#DIV/0!</v>
      </c>
      <c r="S470" s="0" t="n">
        <v>0</v>
      </c>
      <c r="U470" s="0" t="n">
        <v>0</v>
      </c>
      <c r="V470" s="0" t="n">
        <v>0</v>
      </c>
      <c r="W470" s="0" t="e">
        <f aca="false"/>
        <v>#DIV/0!</v>
      </c>
    </row>
    <row r="471" customFormat="false" ht="12" hidden="false" customHeight="false" outlineLevel="0" collapsed="false">
      <c r="A471" s="0" t="s">
        <v>74</v>
      </c>
      <c r="B471" s="0" t="s">
        <v>16</v>
      </c>
      <c r="C471" s="0" t="s">
        <v>17</v>
      </c>
      <c r="D471" s="0" t="s">
        <v>18</v>
      </c>
      <c r="F471" s="0" t="n">
        <v>100.04</v>
      </c>
      <c r="H471" s="0" t="n">
        <v>168.11</v>
      </c>
      <c r="I471" s="0" t="n">
        <v>163.532941176471</v>
      </c>
      <c r="J471" s="0" t="n">
        <v>100.58</v>
      </c>
      <c r="K471" s="0" t="n">
        <v>62.9529411764706</v>
      </c>
      <c r="L471" s="0" t="n">
        <v>35.2608045977012</v>
      </c>
      <c r="M471" s="0" t="n">
        <v>10.04</v>
      </c>
      <c r="N471" s="0" t="n">
        <v>0.1004</v>
      </c>
      <c r="O471" s="0" t="n">
        <v>3.51977011494253</v>
      </c>
      <c r="P471" s="0" t="n">
        <v>0.0351977011494253</v>
      </c>
      <c r="Q471" s="0" t="n">
        <v>1.9</v>
      </c>
      <c r="R471" s="0" t="n">
        <v>10.6</v>
      </c>
      <c r="S471" s="0" t="n">
        <v>8.7</v>
      </c>
      <c r="T471" s="0" t="n">
        <v>4.95</v>
      </c>
      <c r="U471" s="0" t="n">
        <v>3.05</v>
      </c>
      <c r="V471" s="0" t="n">
        <v>5.65</v>
      </c>
      <c r="W471" s="0" t="n">
        <v>185.245901639344</v>
      </c>
    </row>
    <row r="472" customFormat="false" ht="12" hidden="false" customHeight="false" outlineLevel="0" collapsed="false">
      <c r="A472" s="0" t="s">
        <v>74</v>
      </c>
      <c r="B472" s="0" t="s">
        <v>19</v>
      </c>
      <c r="C472" s="0" t="s">
        <v>17</v>
      </c>
      <c r="D472" s="0" t="s">
        <v>18</v>
      </c>
      <c r="F472" s="0" t="n">
        <v>68.07</v>
      </c>
      <c r="H472" s="0" t="n">
        <v>240.73</v>
      </c>
      <c r="I472" s="0" t="n">
        <v>236.152941176471</v>
      </c>
      <c r="K472" s="0" t="n">
        <v>236.152941176471</v>
      </c>
      <c r="L472" s="0" t="e">
        <f aca="false"/>
        <v>#DIV/0!</v>
      </c>
      <c r="N472" s="0" t="n">
        <v>0</v>
      </c>
      <c r="O472" s="0" t="e">
        <f aca="false"/>
        <v>#DIV/0!</v>
      </c>
      <c r="P472" s="0" t="e">
        <f aca="false"/>
        <v>#DIV/0!</v>
      </c>
      <c r="S472" s="0" t="n">
        <v>0</v>
      </c>
      <c r="U472" s="0" t="n">
        <v>0</v>
      </c>
      <c r="V472" s="0" t="n">
        <v>0</v>
      </c>
      <c r="W472" s="0" t="e">
        <f aca="false"/>
        <v>#DIV/0!</v>
      </c>
    </row>
    <row r="473" customFormat="false" ht="12" hidden="false" customHeight="false" outlineLevel="0" collapsed="false">
      <c r="A473" s="0" t="s">
        <v>74</v>
      </c>
      <c r="B473" s="0" t="s">
        <v>16</v>
      </c>
      <c r="C473" s="0" t="s">
        <v>17</v>
      </c>
      <c r="D473" s="0" t="s">
        <v>21</v>
      </c>
      <c r="F473" s="0" t="n">
        <v>172.66</v>
      </c>
      <c r="H473" s="0" t="n">
        <v>528.98</v>
      </c>
      <c r="I473" s="0" t="n">
        <v>524.402941176471</v>
      </c>
      <c r="J473" s="0" t="n">
        <v>152.52</v>
      </c>
      <c r="K473" s="0" t="n">
        <v>371.882941176471</v>
      </c>
      <c r="L473" s="0" t="n">
        <v>92.556077705828</v>
      </c>
      <c r="M473" s="0" t="n">
        <v>10.73</v>
      </c>
      <c r="N473" s="0" t="n">
        <v>0.1073</v>
      </c>
      <c r="O473" s="0" t="n">
        <v>6.51145235892692</v>
      </c>
      <c r="P473" s="0" t="n">
        <v>0.0651145235892692</v>
      </c>
      <c r="Q473" s="0" t="n">
        <v>1.76</v>
      </c>
      <c r="R473" s="0" t="n">
        <v>12.57</v>
      </c>
      <c r="S473" s="0" t="n">
        <v>10.81</v>
      </c>
      <c r="T473" s="0" t="n">
        <v>8.32</v>
      </c>
      <c r="U473" s="0" t="n">
        <v>6.56</v>
      </c>
      <c r="V473" s="0" t="n">
        <v>4.25</v>
      </c>
      <c r="W473" s="0" t="n">
        <v>64.7865853658537</v>
      </c>
    </row>
    <row r="474" customFormat="false" ht="12" hidden="false" customHeight="false" outlineLevel="0" collapsed="false">
      <c r="A474" s="0" t="s">
        <v>74</v>
      </c>
      <c r="B474" s="0" t="s">
        <v>19</v>
      </c>
      <c r="C474" s="0" t="s">
        <v>17</v>
      </c>
      <c r="D474" s="0" t="s">
        <v>21</v>
      </c>
      <c r="F474" s="0" t="n">
        <v>356.32</v>
      </c>
      <c r="H474" s="0" t="n">
        <v>487.21</v>
      </c>
      <c r="I474" s="0" t="n">
        <v>482.632941176471</v>
      </c>
      <c r="K474" s="0" t="n">
        <v>482.632941176471</v>
      </c>
      <c r="L474" s="0" t="e">
        <f aca="false"/>
        <v>#DIV/0!</v>
      </c>
      <c r="N474" s="0" t="n">
        <v>0</v>
      </c>
      <c r="O474" s="0" t="e">
        <f aca="false"/>
        <v>#DIV/0!</v>
      </c>
      <c r="P474" s="0" t="e">
        <f aca="false"/>
        <v>#DIV/0!</v>
      </c>
      <c r="S474" s="0" t="n">
        <v>0</v>
      </c>
      <c r="U474" s="0" t="n">
        <v>0</v>
      </c>
      <c r="V474" s="0" t="n">
        <v>0</v>
      </c>
      <c r="W474" s="0" t="e">
        <f aca="false"/>
        <v>#DIV/0!</v>
      </c>
    </row>
    <row r="475" customFormat="false" ht="12" hidden="false" customHeight="false" outlineLevel="0" collapsed="false">
      <c r="A475" s="0" t="s">
        <v>74</v>
      </c>
      <c r="B475" s="0" t="s">
        <v>16</v>
      </c>
      <c r="C475" s="0" t="s">
        <v>22</v>
      </c>
      <c r="D475" s="0" t="s">
        <v>18</v>
      </c>
      <c r="F475" s="0" t="n">
        <v>130.89</v>
      </c>
      <c r="H475" s="0" t="n">
        <v>226.15</v>
      </c>
      <c r="I475" s="0" t="n">
        <v>221.572941176471</v>
      </c>
      <c r="J475" s="0" t="n">
        <v>173.91</v>
      </c>
      <c r="K475" s="0" t="n">
        <v>47.6629411764706</v>
      </c>
      <c r="L475" s="0" t="n">
        <v>60.4413809082484</v>
      </c>
      <c r="M475" s="0" t="n">
        <v>12.73</v>
      </c>
      <c r="N475" s="0" t="n">
        <v>0.1273</v>
      </c>
      <c r="O475" s="0" t="n">
        <v>4.42423540315107</v>
      </c>
      <c r="P475" s="0" t="n">
        <v>0.0442423540315107</v>
      </c>
      <c r="Q475" s="0" t="n">
        <v>1.9</v>
      </c>
      <c r="R475" s="0" t="n">
        <v>12.69</v>
      </c>
      <c r="S475" s="0" t="n">
        <v>10.79</v>
      </c>
      <c r="T475" s="0" t="n">
        <v>5.65</v>
      </c>
      <c r="U475" s="0" t="n">
        <v>3.75</v>
      </c>
      <c r="V475" s="0" t="n">
        <v>7.04</v>
      </c>
      <c r="W475" s="0" t="n">
        <v>187.733333333333</v>
      </c>
    </row>
    <row r="476" customFormat="false" ht="12" hidden="false" customHeight="false" outlineLevel="0" collapsed="false">
      <c r="A476" s="0" t="s">
        <v>74</v>
      </c>
      <c r="B476" s="0" t="s">
        <v>19</v>
      </c>
      <c r="C476" s="0" t="s">
        <v>22</v>
      </c>
      <c r="D476" s="0" t="s">
        <v>18</v>
      </c>
      <c r="F476" s="0" t="n">
        <v>95.26</v>
      </c>
      <c r="H476" s="0" t="n">
        <v>306.26</v>
      </c>
      <c r="I476" s="0" t="n">
        <v>301.682941176471</v>
      </c>
      <c r="K476" s="0" t="n">
        <v>301.682941176471</v>
      </c>
      <c r="L476" s="0" t="e">
        <f aca="false"/>
        <v>#DIV/0!</v>
      </c>
      <c r="N476" s="0" t="n">
        <v>0</v>
      </c>
      <c r="O476" s="0" t="e">
        <f aca="false"/>
        <v>#DIV/0!</v>
      </c>
      <c r="P476" s="0" t="e">
        <f aca="false"/>
        <v>#DIV/0!</v>
      </c>
      <c r="S476" s="0" t="n">
        <v>0</v>
      </c>
      <c r="U476" s="0" t="n">
        <v>0</v>
      </c>
      <c r="V476" s="0" t="n">
        <v>0</v>
      </c>
      <c r="W476" s="0" t="e">
        <f aca="false"/>
        <v>#DIV/0!</v>
      </c>
    </row>
    <row r="477" customFormat="false" ht="12" hidden="false" customHeight="false" outlineLevel="0" collapsed="false">
      <c r="A477" s="0" t="s">
        <v>74</v>
      </c>
      <c r="B477" s="0" t="s">
        <v>16</v>
      </c>
      <c r="C477" s="0" t="s">
        <v>22</v>
      </c>
      <c r="D477" s="0" t="s">
        <v>21</v>
      </c>
      <c r="F477" s="0" t="n">
        <v>211</v>
      </c>
      <c r="H477" s="0" t="n">
        <v>513.14</v>
      </c>
      <c r="I477" s="0" t="n">
        <v>508.562941176471</v>
      </c>
      <c r="J477" s="0" t="n">
        <v>164.07</v>
      </c>
      <c r="K477" s="0" t="n">
        <v>344.492941176471</v>
      </c>
      <c r="L477" s="0" t="n">
        <v>105.049706744868</v>
      </c>
      <c r="M477" s="0" t="n">
        <v>10.16</v>
      </c>
      <c r="N477" s="0" t="n">
        <v>0.1016</v>
      </c>
      <c r="O477" s="0" t="n">
        <v>6.50518084066471</v>
      </c>
      <c r="P477" s="0" t="n">
        <v>0.0650518084066471</v>
      </c>
      <c r="Q477" s="0" t="n">
        <v>1.76</v>
      </c>
      <c r="R477" s="0" t="n">
        <v>11.99</v>
      </c>
      <c r="S477" s="0" t="n">
        <v>10.23</v>
      </c>
      <c r="T477" s="0" t="n">
        <v>8.31</v>
      </c>
      <c r="U477" s="0" t="n">
        <v>6.55</v>
      </c>
      <c r="V477" s="0" t="n">
        <v>3.68</v>
      </c>
      <c r="W477" s="0" t="n">
        <v>56.1832061068702</v>
      </c>
    </row>
    <row r="478" customFormat="false" ht="12" hidden="false" customHeight="false" outlineLevel="0" collapsed="false">
      <c r="A478" s="0" t="s">
        <v>74</v>
      </c>
      <c r="B478" s="0" t="s">
        <v>19</v>
      </c>
      <c r="C478" s="0" t="s">
        <v>22</v>
      </c>
      <c r="D478" s="0" t="s">
        <v>21</v>
      </c>
      <c r="F478" s="0" t="n">
        <v>302.14</v>
      </c>
      <c r="H478" s="0" t="n">
        <v>302.14</v>
      </c>
      <c r="I478" s="0" t="n">
        <v>297.562941176471</v>
      </c>
      <c r="K478" s="0" t="n">
        <v>297.562941176471</v>
      </c>
      <c r="L478" s="0" t="e">
        <f aca="false"/>
        <v>#DIV/0!</v>
      </c>
      <c r="N478" s="0" t="n">
        <v>0</v>
      </c>
      <c r="O478" s="0" t="e">
        <f aca="false"/>
        <v>#DIV/0!</v>
      </c>
      <c r="P478" s="0" t="e">
        <f aca="false"/>
        <v>#DIV/0!</v>
      </c>
      <c r="S478" s="0" t="n">
        <v>0</v>
      </c>
      <c r="U478" s="0" t="n">
        <v>0</v>
      </c>
      <c r="V478" s="0" t="n">
        <v>0</v>
      </c>
      <c r="W478" s="0" t="e">
        <f aca="false"/>
        <v>#DIV/0!</v>
      </c>
    </row>
    <row r="479" customFormat="false" ht="12" hidden="false" customHeight="false" outlineLevel="0" collapsed="false">
      <c r="H479" s="0" t="n">
        <v>83.36</v>
      </c>
      <c r="I479" s="0" t="n">
        <v>78.7829411764706</v>
      </c>
      <c r="K479" s="0" t="n">
        <v>78.7829411764706</v>
      </c>
      <c r="L479" s="0" t="e">
        <f aca="false"/>
        <v>#DIV/0!</v>
      </c>
      <c r="N479" s="0" t="n">
        <v>0</v>
      </c>
      <c r="O479" s="0" t="e">
        <f aca="false"/>
        <v>#DIV/0!</v>
      </c>
      <c r="P479" s="0" t="e">
        <f aca="false"/>
        <v>#DIV/0!</v>
      </c>
      <c r="S479" s="0" t="n">
        <v>0</v>
      </c>
      <c r="U479" s="0" t="n">
        <v>0</v>
      </c>
      <c r="V479" s="0" t="n">
        <v>0</v>
      </c>
      <c r="W479" s="0" t="e">
        <f aca="false"/>
        <v>#DIV/0!</v>
      </c>
    </row>
    <row r="480" customFormat="false" ht="12" hidden="false" customHeight="false" outlineLevel="0" collapsed="false">
      <c r="A480" s="0" t="s">
        <v>75</v>
      </c>
      <c r="B480" s="0" t="s">
        <v>16</v>
      </c>
      <c r="C480" s="0" t="s">
        <v>17</v>
      </c>
      <c r="D480" s="0" t="s">
        <v>18</v>
      </c>
      <c r="F480" s="0" t="n">
        <v>83.36</v>
      </c>
      <c r="H480" s="0" t="n">
        <v>129.23</v>
      </c>
      <c r="I480" s="0" t="n">
        <v>124.652941176471</v>
      </c>
      <c r="J480" s="0" t="n">
        <v>79.71</v>
      </c>
      <c r="K480" s="0" t="n">
        <v>44.9429411764706</v>
      </c>
      <c r="L480" s="0" t="n">
        <v>34.5706319702602</v>
      </c>
      <c r="M480" s="0" t="n">
        <v>11.07</v>
      </c>
      <c r="N480" s="0" t="n">
        <v>0.1107</v>
      </c>
      <c r="O480" s="0" t="n">
        <v>4.80111524163569</v>
      </c>
      <c r="P480" s="0" t="n">
        <v>0.0480111524163569</v>
      </c>
      <c r="Q480" s="0" t="n">
        <v>1.95</v>
      </c>
      <c r="R480" s="0" t="n">
        <v>10.02</v>
      </c>
      <c r="S480" s="0" t="n">
        <v>8.07</v>
      </c>
      <c r="T480" s="0" t="n">
        <v>5.45</v>
      </c>
      <c r="U480" s="0" t="n">
        <v>3.5</v>
      </c>
      <c r="V480" s="0" t="n">
        <v>4.57</v>
      </c>
      <c r="W480" s="0" t="n">
        <v>130.571428571429</v>
      </c>
    </row>
    <row r="481" customFormat="false" ht="12" hidden="false" customHeight="false" outlineLevel="0" collapsed="false">
      <c r="A481" s="0" t="s">
        <v>75</v>
      </c>
      <c r="B481" s="0" t="s">
        <v>19</v>
      </c>
      <c r="C481" s="0" t="s">
        <v>17</v>
      </c>
      <c r="D481" s="0" t="s">
        <v>18</v>
      </c>
      <c r="F481" s="0" t="n">
        <v>45.87</v>
      </c>
      <c r="H481" s="0" t="n">
        <v>154.87</v>
      </c>
      <c r="I481" s="0" t="n">
        <v>150.292941176471</v>
      </c>
      <c r="K481" s="0" t="n">
        <v>150.292941176471</v>
      </c>
      <c r="L481" s="0" t="e">
        <f aca="false"/>
        <v>#DIV/0!</v>
      </c>
      <c r="N481" s="0" t="n">
        <v>0</v>
      </c>
      <c r="O481" s="0" t="e">
        <f aca="false"/>
        <v>#DIV/0!</v>
      </c>
      <c r="P481" s="0" t="e">
        <f aca="false"/>
        <v>#DIV/0!</v>
      </c>
      <c r="S481" s="0" t="n">
        <v>0</v>
      </c>
      <c r="U481" s="0" t="n">
        <v>0</v>
      </c>
      <c r="V481" s="0" t="n">
        <v>0</v>
      </c>
      <c r="W481" s="0" t="e">
        <f aca="false"/>
        <v>#DIV/0!</v>
      </c>
    </row>
    <row r="482" customFormat="false" ht="12" hidden="false" customHeight="false" outlineLevel="0" collapsed="false">
      <c r="A482" s="0" t="s">
        <v>75</v>
      </c>
      <c r="B482" s="0" t="s">
        <v>16</v>
      </c>
      <c r="C482" s="0" t="s">
        <v>17</v>
      </c>
      <c r="D482" s="0" t="s">
        <v>21</v>
      </c>
      <c r="F482" s="0" t="n">
        <v>109</v>
      </c>
      <c r="H482" s="0" t="n">
        <v>364.89</v>
      </c>
      <c r="I482" s="0" t="n">
        <v>360.312941176471</v>
      </c>
      <c r="J482" s="0" t="n">
        <v>187.61</v>
      </c>
      <c r="K482" s="0" t="n">
        <v>172.702941176471</v>
      </c>
      <c r="L482" s="0" t="n">
        <v>113.945254803676</v>
      </c>
      <c r="M482" s="0" t="n">
        <v>10.69</v>
      </c>
      <c r="N482" s="0" t="n">
        <v>0.1069</v>
      </c>
      <c r="O482" s="0" t="n">
        <v>6.49258980785297</v>
      </c>
      <c r="P482" s="0" t="n">
        <v>0.0649258980785297</v>
      </c>
      <c r="Q482" s="0" t="n">
        <v>1.94</v>
      </c>
      <c r="R482" s="0" t="n">
        <v>13.91</v>
      </c>
      <c r="S482" s="0" t="n">
        <v>11.97</v>
      </c>
      <c r="T482" s="0" t="n">
        <v>9.21</v>
      </c>
      <c r="U482" s="0" t="n">
        <v>7.27</v>
      </c>
      <c r="V482" s="0" t="n">
        <v>4.7</v>
      </c>
      <c r="W482" s="0" t="n">
        <v>64.6492434662999</v>
      </c>
    </row>
    <row r="483" customFormat="false" ht="12" hidden="false" customHeight="false" outlineLevel="0" collapsed="false">
      <c r="A483" s="0" t="s">
        <v>75</v>
      </c>
      <c r="B483" s="0" t="s">
        <v>19</v>
      </c>
      <c r="C483" s="0" t="s">
        <v>17</v>
      </c>
      <c r="D483" s="0" t="s">
        <v>21</v>
      </c>
      <c r="F483" s="0" t="n">
        <v>255.89</v>
      </c>
      <c r="H483" s="0" t="n">
        <v>278.35</v>
      </c>
      <c r="I483" s="0" t="n">
        <v>273.772941176471</v>
      </c>
      <c r="K483" s="0" t="n">
        <v>273.772941176471</v>
      </c>
      <c r="L483" s="0" t="e">
        <f aca="false"/>
        <v>#DIV/0!</v>
      </c>
      <c r="N483" s="0" t="n">
        <v>0</v>
      </c>
      <c r="O483" s="0" t="e">
        <f aca="false"/>
        <v>#DIV/0!</v>
      </c>
      <c r="P483" s="0" t="e">
        <f aca="false"/>
        <v>#DIV/0!</v>
      </c>
      <c r="S483" s="0" t="n">
        <v>0</v>
      </c>
      <c r="U483" s="0" t="n">
        <v>0</v>
      </c>
      <c r="V483" s="0" t="n">
        <v>0</v>
      </c>
      <c r="W483" s="0" t="e">
        <f aca="false"/>
        <v>#DIV/0!</v>
      </c>
    </row>
    <row r="484" customFormat="false" ht="12" hidden="false" customHeight="false" outlineLevel="0" collapsed="false">
      <c r="A484" s="0" t="s">
        <v>75</v>
      </c>
      <c r="B484" s="0" t="s">
        <v>16</v>
      </c>
      <c r="C484" s="0" t="s">
        <v>22</v>
      </c>
      <c r="D484" s="0" t="s">
        <v>18</v>
      </c>
      <c r="F484" s="0" t="n">
        <v>22.46</v>
      </c>
      <c r="H484" s="0" t="n">
        <v>76.44</v>
      </c>
      <c r="I484" s="0" t="n">
        <v>71.8629411764706</v>
      </c>
      <c r="J484" s="0" t="n">
        <v>55.31</v>
      </c>
      <c r="K484" s="0" t="n">
        <v>16.5529411764706</v>
      </c>
      <c r="L484" s="0" t="n">
        <v>19.9549803921569</v>
      </c>
      <c r="M484" s="0" t="n">
        <v>10.05</v>
      </c>
      <c r="N484" s="0" t="n">
        <v>0.1005</v>
      </c>
      <c r="O484" s="0" t="n">
        <v>3.62588235294118</v>
      </c>
      <c r="P484" s="0" t="n">
        <v>0.0362588235294118</v>
      </c>
      <c r="Q484" s="0" t="n">
        <v>1.95</v>
      </c>
      <c r="R484" s="0" t="n">
        <v>12.15</v>
      </c>
      <c r="S484" s="0" t="n">
        <v>10.2</v>
      </c>
      <c r="T484" s="0" t="n">
        <v>5.63</v>
      </c>
      <c r="U484" s="0" t="n">
        <v>3.68</v>
      </c>
      <c r="V484" s="0" t="n">
        <v>6.52</v>
      </c>
      <c r="W484" s="0" t="n">
        <v>177.173913043478</v>
      </c>
    </row>
    <row r="485" customFormat="false" ht="12" hidden="false" customHeight="false" outlineLevel="0" collapsed="false">
      <c r="A485" s="0" t="s">
        <v>75</v>
      </c>
      <c r="B485" s="0" t="s">
        <v>19</v>
      </c>
      <c r="C485" s="0" t="s">
        <v>22</v>
      </c>
      <c r="D485" s="0" t="s">
        <v>18</v>
      </c>
      <c r="F485" s="0" t="n">
        <v>53.98</v>
      </c>
      <c r="H485" s="0" t="n">
        <v>495.4</v>
      </c>
      <c r="I485" s="0" t="n">
        <v>490.822941176471</v>
      </c>
      <c r="K485" s="0" t="n">
        <v>490.822941176471</v>
      </c>
      <c r="L485" s="0" t="e">
        <f aca="false"/>
        <v>#DIV/0!</v>
      </c>
      <c r="N485" s="0" t="n">
        <v>0</v>
      </c>
      <c r="O485" s="0" t="e">
        <f aca="false"/>
        <v>#DIV/0!</v>
      </c>
      <c r="P485" s="0" t="e">
        <f aca="false"/>
        <v>#DIV/0!</v>
      </c>
      <c r="S485" s="0" t="n">
        <v>0</v>
      </c>
      <c r="U485" s="0" t="n">
        <v>0</v>
      </c>
      <c r="V485" s="0" t="n">
        <v>0</v>
      </c>
      <c r="W485" s="0" t="e">
        <f aca="false"/>
        <v>#DIV/0!</v>
      </c>
    </row>
    <row r="486" customFormat="false" ht="12" hidden="false" customHeight="false" outlineLevel="0" collapsed="false">
      <c r="A486" s="0" t="s">
        <v>75</v>
      </c>
      <c r="B486" s="0" t="s">
        <v>16</v>
      </c>
      <c r="C486" s="0" t="s">
        <v>22</v>
      </c>
      <c r="D486" s="0" t="s">
        <v>21</v>
      </c>
      <c r="F486" s="0" t="n">
        <v>441.42</v>
      </c>
      <c r="H486" s="0" t="n">
        <v>741.96</v>
      </c>
      <c r="I486" s="0" t="n">
        <v>737.382941176471</v>
      </c>
      <c r="J486" s="0" t="n">
        <v>400.99</v>
      </c>
      <c r="K486" s="0" t="n">
        <v>336.392941176471</v>
      </c>
      <c r="L486" s="0" t="n">
        <v>265.873804347826</v>
      </c>
      <c r="M486" s="0" t="n">
        <v>10.03</v>
      </c>
      <c r="N486" s="0" t="n">
        <v>0.1003</v>
      </c>
      <c r="O486" s="0" t="n">
        <v>6.65032608695652</v>
      </c>
      <c r="P486" s="0" t="n">
        <v>0.0665032608695652</v>
      </c>
      <c r="Q486" s="0" t="n">
        <v>1.95</v>
      </c>
      <c r="R486" s="0" t="n">
        <v>12.07</v>
      </c>
      <c r="S486" s="0" t="n">
        <v>10.12</v>
      </c>
      <c r="T486" s="0" t="n">
        <v>8.66</v>
      </c>
      <c r="U486" s="0" t="n">
        <v>6.71</v>
      </c>
      <c r="V486" s="0" t="n">
        <v>3.41</v>
      </c>
      <c r="W486" s="0" t="n">
        <v>50.8196721311476</v>
      </c>
    </row>
    <row r="487" customFormat="false" ht="12" hidden="false" customHeight="false" outlineLevel="0" collapsed="false">
      <c r="A487" s="0" t="s">
        <v>75</v>
      </c>
      <c r="B487" s="0" t="s">
        <v>19</v>
      </c>
      <c r="C487" s="0" t="s">
        <v>22</v>
      </c>
      <c r="D487" s="0" t="s">
        <v>21</v>
      </c>
      <c r="F487" s="0" t="n">
        <v>300.54</v>
      </c>
      <c r="H487" s="0" t="n">
        <v>300.54</v>
      </c>
      <c r="I487" s="0" t="n">
        <v>295.962941176471</v>
      </c>
      <c r="K487" s="0" t="n">
        <v>295.962941176471</v>
      </c>
      <c r="L487" s="0" t="e">
        <f aca="false"/>
        <v>#DIV/0!</v>
      </c>
      <c r="N487" s="0" t="n">
        <v>0</v>
      </c>
      <c r="O487" s="0" t="e">
        <f aca="false"/>
        <v>#DIV/0!</v>
      </c>
      <c r="P487" s="0" t="e">
        <f aca="false"/>
        <v>#DIV/0!</v>
      </c>
      <c r="S487" s="0" t="n">
        <v>0</v>
      </c>
      <c r="U487" s="0" t="n">
        <v>0</v>
      </c>
      <c r="V487" s="0" t="n">
        <v>0</v>
      </c>
      <c r="W487" s="0" t="e">
        <f aca="false"/>
        <v>#DIV/0!</v>
      </c>
    </row>
    <row r="488" customFormat="false" ht="12" hidden="false" customHeight="false" outlineLevel="0" collapsed="false">
      <c r="H488" s="0" t="n">
        <v>72.75</v>
      </c>
      <c r="I488" s="0" t="n">
        <v>68.1729411764706</v>
      </c>
      <c r="K488" s="0" t="n">
        <v>68.1729411764706</v>
      </c>
      <c r="L488" s="0" t="e">
        <f aca="false"/>
        <v>#DIV/0!</v>
      </c>
      <c r="N488" s="0" t="n">
        <v>0</v>
      </c>
      <c r="O488" s="0" t="e">
        <f aca="false"/>
        <v>#DIV/0!</v>
      </c>
      <c r="P488" s="0" t="e">
        <f aca="false"/>
        <v>#DIV/0!</v>
      </c>
      <c r="S488" s="0" t="n">
        <v>0</v>
      </c>
      <c r="U488" s="0" t="n">
        <v>0</v>
      </c>
      <c r="V488" s="0" t="n">
        <v>0</v>
      </c>
      <c r="W488" s="0" t="e">
        <f aca="false"/>
        <v>#DIV/0!</v>
      </c>
    </row>
    <row r="489" customFormat="false" ht="12" hidden="false" customHeight="false" outlineLevel="0" collapsed="false">
      <c r="A489" s="0" t="s">
        <v>76</v>
      </c>
      <c r="B489" s="0" t="s">
        <v>16</v>
      </c>
      <c r="C489" s="0" t="s">
        <v>17</v>
      </c>
      <c r="D489" s="0" t="s">
        <v>18</v>
      </c>
      <c r="F489" s="0" t="n">
        <v>72.75</v>
      </c>
      <c r="H489" s="0" t="n">
        <v>149.11</v>
      </c>
      <c r="I489" s="0" t="n">
        <v>144.532941176471</v>
      </c>
      <c r="J489" s="0" t="n">
        <v>118.26</v>
      </c>
      <c r="K489" s="0" t="n">
        <v>26.2729411764706</v>
      </c>
      <c r="L489" s="0" t="n">
        <v>57.9818446601942</v>
      </c>
      <c r="M489" s="0" t="n">
        <v>10.52</v>
      </c>
      <c r="N489" s="0" t="n">
        <v>0.1052</v>
      </c>
      <c r="O489" s="0" t="n">
        <v>5.1578640776699</v>
      </c>
      <c r="P489" s="0" t="n">
        <v>0.051578640776699</v>
      </c>
      <c r="Q489" s="0" t="n">
        <v>1.98</v>
      </c>
      <c r="R489" s="0" t="n">
        <v>12.28</v>
      </c>
      <c r="S489" s="0" t="n">
        <v>10.3</v>
      </c>
      <c r="T489" s="0" t="n">
        <v>7.03</v>
      </c>
      <c r="U489" s="0" t="n">
        <v>5.05</v>
      </c>
      <c r="V489" s="0" t="n">
        <v>5.25</v>
      </c>
      <c r="W489" s="0" t="n">
        <v>103.960396039604</v>
      </c>
    </row>
    <row r="490" customFormat="false" ht="12" hidden="false" customHeight="false" outlineLevel="0" collapsed="false">
      <c r="A490" s="0" t="s">
        <v>76</v>
      </c>
      <c r="B490" s="0" t="s">
        <v>19</v>
      </c>
      <c r="C490" s="0" t="s">
        <v>17</v>
      </c>
      <c r="D490" s="0" t="s">
        <v>18</v>
      </c>
      <c r="F490" s="0" t="n">
        <v>76.36</v>
      </c>
      <c r="G490" s="0" t="n">
        <v>2.29</v>
      </c>
      <c r="H490" s="0" t="n">
        <v>294.76</v>
      </c>
      <c r="I490" s="0" t="n">
        <v>290.182941176471</v>
      </c>
      <c r="K490" s="0" t="n">
        <v>290.182941176471</v>
      </c>
      <c r="L490" s="0" t="e">
        <f aca="false"/>
        <v>#DIV/0!</v>
      </c>
      <c r="N490" s="0" t="n">
        <v>0</v>
      </c>
      <c r="O490" s="0" t="e">
        <f aca="false"/>
        <v>#DIV/0!</v>
      </c>
      <c r="P490" s="0" t="e">
        <f aca="false"/>
        <v>#DIV/0!</v>
      </c>
      <c r="S490" s="0" t="n">
        <v>0</v>
      </c>
      <c r="U490" s="0" t="n">
        <v>0</v>
      </c>
      <c r="V490" s="0" t="n">
        <v>0</v>
      </c>
      <c r="W490" s="0" t="e">
        <f aca="false"/>
        <v>#DIV/0!</v>
      </c>
    </row>
    <row r="491" customFormat="false" ht="12" hidden="false" customHeight="false" outlineLevel="0" collapsed="false">
      <c r="A491" s="0" t="s">
        <v>76</v>
      </c>
      <c r="B491" s="0" t="s">
        <v>16</v>
      </c>
      <c r="C491" s="0" t="s">
        <v>17</v>
      </c>
      <c r="D491" s="0" t="s">
        <v>21</v>
      </c>
      <c r="F491" s="0" t="n">
        <v>218.4</v>
      </c>
      <c r="H491" s="0" t="n">
        <v>578.06</v>
      </c>
      <c r="I491" s="0" t="n">
        <v>573.482941176471</v>
      </c>
      <c r="J491" s="0" t="n">
        <v>422.38</v>
      </c>
      <c r="K491" s="0" t="n">
        <v>151.102941176471</v>
      </c>
      <c r="L491" s="0" t="n">
        <v>317.599955898567</v>
      </c>
      <c r="M491" s="0" t="n">
        <v>11.05</v>
      </c>
      <c r="N491" s="0" t="n">
        <v>0.1105</v>
      </c>
      <c r="O491" s="0" t="n">
        <v>8.30882028665932</v>
      </c>
      <c r="P491" s="0" t="n">
        <v>0.0830882028665932</v>
      </c>
      <c r="Q491" s="0" t="n">
        <v>1.91</v>
      </c>
      <c r="R491" s="0" t="n">
        <v>20.05</v>
      </c>
      <c r="S491" s="0" t="n">
        <v>18.14</v>
      </c>
      <c r="T491" s="0" t="n">
        <v>15.55</v>
      </c>
      <c r="U491" s="0" t="n">
        <v>13.64</v>
      </c>
      <c r="V491" s="0" t="n">
        <v>4.5</v>
      </c>
      <c r="W491" s="0" t="n">
        <v>32.9912023460411</v>
      </c>
    </row>
    <row r="492" customFormat="false" ht="12" hidden="false" customHeight="false" outlineLevel="0" collapsed="false">
      <c r="A492" s="0" t="s">
        <v>76</v>
      </c>
      <c r="B492" s="0" t="s">
        <v>19</v>
      </c>
      <c r="C492" s="0" t="s">
        <v>17</v>
      </c>
      <c r="D492" s="0" t="s">
        <v>21</v>
      </c>
      <c r="F492" s="0" t="n">
        <v>359.66</v>
      </c>
      <c r="H492" s="0" t="n">
        <v>477.67</v>
      </c>
      <c r="I492" s="0" t="n">
        <v>473.092941176471</v>
      </c>
      <c r="K492" s="0" t="n">
        <v>473.092941176471</v>
      </c>
      <c r="L492" s="0" t="e">
        <f aca="false"/>
        <v>#DIV/0!</v>
      </c>
      <c r="N492" s="0" t="n">
        <v>0</v>
      </c>
      <c r="O492" s="0" t="e">
        <f aca="false"/>
        <v>#DIV/0!</v>
      </c>
      <c r="P492" s="0" t="e">
        <f aca="false"/>
        <v>#DIV/0!</v>
      </c>
      <c r="S492" s="0" t="n">
        <v>0</v>
      </c>
      <c r="U492" s="0" t="n">
        <v>0</v>
      </c>
      <c r="V492" s="0" t="n">
        <v>0</v>
      </c>
      <c r="W492" s="0" t="e">
        <f aca="false"/>
        <v>#DIV/0!</v>
      </c>
    </row>
    <row r="493" customFormat="false" ht="12" hidden="false" customHeight="false" outlineLevel="0" collapsed="false">
      <c r="A493" s="0" t="s">
        <v>76</v>
      </c>
      <c r="B493" s="0" t="s">
        <v>16</v>
      </c>
      <c r="C493" s="0" t="s">
        <v>22</v>
      </c>
      <c r="D493" s="0" t="s">
        <v>18</v>
      </c>
      <c r="F493" s="0" t="n">
        <v>118.01</v>
      </c>
      <c r="H493" s="0" t="n">
        <v>189.02</v>
      </c>
      <c r="I493" s="0" t="n">
        <v>184.442941176471</v>
      </c>
      <c r="J493" s="0" t="n">
        <v>153.16</v>
      </c>
      <c r="K493" s="0" t="n">
        <v>31.2829411764706</v>
      </c>
      <c r="L493" s="0" t="n">
        <v>74.0245855758881</v>
      </c>
      <c r="M493" s="0" t="n">
        <v>10.16</v>
      </c>
      <c r="N493" s="0" t="n">
        <v>0.1016</v>
      </c>
      <c r="O493" s="0" t="n">
        <v>4.91048439181916</v>
      </c>
      <c r="P493" s="0" t="n">
        <v>0.0491048439181916</v>
      </c>
      <c r="Q493" s="0" t="n">
        <v>1.98</v>
      </c>
      <c r="R493" s="0" t="n">
        <v>11.27</v>
      </c>
      <c r="S493" s="0" t="n">
        <v>9.29</v>
      </c>
      <c r="T493" s="0" t="n">
        <v>6.47</v>
      </c>
      <c r="U493" s="0" t="n">
        <v>4.49</v>
      </c>
      <c r="V493" s="0" t="n">
        <v>4.8</v>
      </c>
      <c r="W493" s="0" t="n">
        <v>106.904231625835</v>
      </c>
    </row>
    <row r="494" customFormat="false" ht="12" hidden="false" customHeight="false" outlineLevel="0" collapsed="false">
      <c r="A494" s="0" t="s">
        <v>76</v>
      </c>
      <c r="B494" s="0" t="s">
        <v>19</v>
      </c>
      <c r="C494" s="0" t="s">
        <v>22</v>
      </c>
      <c r="D494" s="0" t="s">
        <v>18</v>
      </c>
      <c r="F494" s="0" t="n">
        <v>71.01</v>
      </c>
      <c r="H494" s="0" t="n">
        <v>355.37</v>
      </c>
      <c r="I494" s="0" t="n">
        <v>350.792941176471</v>
      </c>
      <c r="K494" s="0" t="n">
        <v>350.792941176471</v>
      </c>
      <c r="L494" s="0" t="e">
        <f aca="false"/>
        <v>#DIV/0!</v>
      </c>
      <c r="N494" s="0" t="n">
        <v>0</v>
      </c>
      <c r="O494" s="0" t="e">
        <f aca="false"/>
        <v>#DIV/0!</v>
      </c>
      <c r="P494" s="0" t="e">
        <f aca="false"/>
        <v>#DIV/0!</v>
      </c>
      <c r="S494" s="0" t="n">
        <v>0</v>
      </c>
      <c r="U494" s="0" t="n">
        <v>0</v>
      </c>
      <c r="V494" s="0" t="n">
        <v>0</v>
      </c>
      <c r="W494" s="0" t="e">
        <f aca="false"/>
        <v>#DIV/0!</v>
      </c>
    </row>
    <row r="495" customFormat="false" ht="12" hidden="false" customHeight="false" outlineLevel="0" collapsed="false">
      <c r="A495" s="0" t="s">
        <v>76</v>
      </c>
      <c r="B495" s="0" t="s">
        <v>16</v>
      </c>
      <c r="C495" s="0" t="s">
        <v>22</v>
      </c>
      <c r="D495" s="0" t="s">
        <v>21</v>
      </c>
      <c r="F495" s="0" t="n">
        <v>284.36</v>
      </c>
      <c r="H495" s="0" t="n">
        <v>648.63</v>
      </c>
      <c r="I495" s="0" t="n">
        <v>644.052941176471</v>
      </c>
      <c r="J495" s="0" t="n">
        <v>458.85</v>
      </c>
      <c r="K495" s="0" t="n">
        <v>185.202941176471</v>
      </c>
      <c r="L495" s="0" t="n">
        <v>363.037268722467</v>
      </c>
      <c r="M495" s="0" t="n">
        <v>10.34</v>
      </c>
      <c r="N495" s="0" t="n">
        <v>0.1034</v>
      </c>
      <c r="O495" s="0" t="n">
        <v>8.1808986784141</v>
      </c>
      <c r="P495" s="0" t="n">
        <v>0.081808986784141</v>
      </c>
      <c r="Q495" s="0" t="n">
        <v>1.91</v>
      </c>
      <c r="R495" s="0" t="n">
        <v>13.26</v>
      </c>
      <c r="S495" s="0" t="n">
        <v>11.35</v>
      </c>
      <c r="T495" s="0" t="n">
        <v>10.89</v>
      </c>
      <c r="U495" s="0" t="n">
        <v>8.98</v>
      </c>
      <c r="V495" s="0" t="n">
        <v>2.37</v>
      </c>
      <c r="W495" s="0" t="n">
        <v>26.3919821826281</v>
      </c>
    </row>
    <row r="496" customFormat="false" ht="12" hidden="false" customHeight="false" outlineLevel="0" collapsed="false">
      <c r="A496" s="0" t="s">
        <v>76</v>
      </c>
      <c r="B496" s="0" t="s">
        <v>19</v>
      </c>
      <c r="C496" s="0" t="s">
        <v>22</v>
      </c>
      <c r="D496" s="0" t="s">
        <v>21</v>
      </c>
      <c r="F496" s="0" t="n">
        <v>364.27</v>
      </c>
      <c r="H496" s="0" t="n">
        <v>364.27</v>
      </c>
      <c r="I496" s="0" t="n">
        <v>359.692941176471</v>
      </c>
      <c r="K496" s="0" t="n">
        <v>359.692941176471</v>
      </c>
      <c r="L496" s="0" t="e">
        <f aca="false"/>
        <v>#DIV/0!</v>
      </c>
      <c r="N496" s="0" t="n">
        <v>0</v>
      </c>
      <c r="O496" s="0" t="e">
        <f aca="false"/>
        <v>#DIV/0!</v>
      </c>
      <c r="P496" s="0" t="e">
        <f aca="false"/>
        <v>#DIV/0!</v>
      </c>
      <c r="S496" s="0" t="n">
        <v>0</v>
      </c>
      <c r="U496" s="0" t="n">
        <v>0</v>
      </c>
      <c r="V496" s="0" t="n">
        <v>0</v>
      </c>
      <c r="W496" s="0" t="e">
        <f aca="false"/>
        <v>#DIV/0!</v>
      </c>
    </row>
    <row r="497" customFormat="false" ht="12" hidden="false" customHeight="false" outlineLevel="0" collapsed="false">
      <c r="H497" s="0" t="n">
        <v>32.3</v>
      </c>
      <c r="I497" s="0" t="n">
        <v>27.7229411764706</v>
      </c>
      <c r="K497" s="0" t="n">
        <v>27.7229411764706</v>
      </c>
      <c r="L497" s="0" t="e">
        <f aca="false"/>
        <v>#DIV/0!</v>
      </c>
      <c r="N497" s="0" t="n">
        <v>0</v>
      </c>
      <c r="O497" s="0" t="e">
        <f aca="false"/>
        <v>#DIV/0!</v>
      </c>
      <c r="P497" s="0" t="e">
        <f aca="false"/>
        <v>#DIV/0!</v>
      </c>
      <c r="S497" s="0" t="n">
        <v>0</v>
      </c>
      <c r="U497" s="0" t="n">
        <v>0</v>
      </c>
      <c r="V497" s="0" t="n">
        <v>0</v>
      </c>
      <c r="W497" s="0" t="e">
        <f aca="false"/>
        <v>#DIV/0!</v>
      </c>
    </row>
    <row r="498" customFormat="false" ht="12" hidden="false" customHeight="false" outlineLevel="0" collapsed="false">
      <c r="A498" s="0" t="s">
        <v>77</v>
      </c>
      <c r="B498" s="0" t="s">
        <v>16</v>
      </c>
      <c r="C498" s="0" t="s">
        <v>17</v>
      </c>
      <c r="D498" s="0" t="s">
        <v>18</v>
      </c>
      <c r="F498" s="0" t="n">
        <v>32.3</v>
      </c>
      <c r="H498" s="0" t="n">
        <v>58.87</v>
      </c>
      <c r="I498" s="0" t="n">
        <v>54.2929411764706</v>
      </c>
      <c r="J498" s="0" t="n">
        <v>31.37</v>
      </c>
      <c r="K498" s="0" t="n">
        <v>22.9229411764706</v>
      </c>
      <c r="L498" s="0" t="n">
        <v>16.9372954091816</v>
      </c>
      <c r="M498" s="0" t="n">
        <v>10.31</v>
      </c>
      <c r="N498" s="0" t="n">
        <v>0.1031</v>
      </c>
      <c r="O498" s="0" t="n">
        <v>5.56657684630739</v>
      </c>
      <c r="P498" s="0" t="n">
        <v>0.0556657684630739</v>
      </c>
      <c r="Q498" s="0" t="n">
        <v>1.94</v>
      </c>
      <c r="R498" s="0" t="n">
        <v>11.96</v>
      </c>
      <c r="S498" s="0" t="n">
        <v>10.02</v>
      </c>
      <c r="T498" s="0" t="n">
        <v>7.35</v>
      </c>
      <c r="U498" s="0" t="n">
        <v>5.41</v>
      </c>
      <c r="V498" s="0" t="n">
        <v>4.61</v>
      </c>
      <c r="W498" s="0" t="n">
        <v>85.2125693160814</v>
      </c>
    </row>
    <row r="499" customFormat="false" ht="12" hidden="false" customHeight="false" outlineLevel="0" collapsed="false">
      <c r="A499" s="0" t="s">
        <v>77</v>
      </c>
      <c r="B499" s="0" t="s">
        <v>19</v>
      </c>
      <c r="C499" s="0" t="s">
        <v>17</v>
      </c>
      <c r="D499" s="0" t="s">
        <v>18</v>
      </c>
      <c r="F499" s="0" t="n">
        <v>26.57</v>
      </c>
      <c r="G499" s="0" t="n">
        <v>2.26</v>
      </c>
      <c r="H499" s="0" t="n">
        <v>334.73</v>
      </c>
      <c r="I499" s="0" t="n">
        <v>330.152941176471</v>
      </c>
      <c r="K499" s="0" t="n">
        <v>330.152941176471</v>
      </c>
      <c r="L499" s="0" t="e">
        <f aca="false"/>
        <v>#DIV/0!</v>
      </c>
      <c r="N499" s="0" t="n">
        <v>0</v>
      </c>
      <c r="O499" s="0" t="e">
        <f aca="false"/>
        <v>#DIV/0!</v>
      </c>
      <c r="P499" s="0" t="e">
        <f aca="false"/>
        <v>#DIV/0!</v>
      </c>
      <c r="S499" s="0" t="n">
        <v>0</v>
      </c>
      <c r="U499" s="0" t="n">
        <v>0</v>
      </c>
      <c r="V499" s="0" t="n">
        <v>0</v>
      </c>
      <c r="W499" s="0" t="e">
        <f aca="false"/>
        <v>#DIV/0!</v>
      </c>
    </row>
    <row r="500" customFormat="false" ht="12" hidden="false" customHeight="false" outlineLevel="0" collapsed="false">
      <c r="A500" s="0" t="s">
        <v>77</v>
      </c>
      <c r="B500" s="0" t="s">
        <v>16</v>
      </c>
      <c r="C500" s="0" t="s">
        <v>17</v>
      </c>
      <c r="D500" s="0" t="s">
        <v>21</v>
      </c>
      <c r="F500" s="0" t="n">
        <v>308.16</v>
      </c>
      <c r="H500" s="0" t="n">
        <v>658.3</v>
      </c>
      <c r="I500" s="0" t="n">
        <v>653.722941176471</v>
      </c>
      <c r="J500" s="0" t="n">
        <v>445.51</v>
      </c>
      <c r="K500" s="0" t="n">
        <v>208.212941176471</v>
      </c>
      <c r="L500" s="0" t="n">
        <v>340.663351822504</v>
      </c>
      <c r="M500" s="0" t="n">
        <v>10.78</v>
      </c>
      <c r="N500" s="0" t="n">
        <v>0.1078</v>
      </c>
      <c r="O500" s="0" t="n">
        <v>8.24302694136292</v>
      </c>
      <c r="P500" s="0" t="n">
        <v>0.0824302694136292</v>
      </c>
      <c r="Q500" s="0" t="n">
        <v>1.93</v>
      </c>
      <c r="R500" s="0" t="n">
        <v>14.55</v>
      </c>
      <c r="S500" s="0" t="n">
        <v>12.62</v>
      </c>
      <c r="T500" s="0" t="n">
        <v>11.58</v>
      </c>
      <c r="U500" s="0" t="n">
        <v>9.65</v>
      </c>
      <c r="V500" s="0" t="n">
        <v>2.97</v>
      </c>
      <c r="W500" s="0" t="n">
        <v>30.7772020725389</v>
      </c>
    </row>
    <row r="501" customFormat="false" ht="12" hidden="false" customHeight="false" outlineLevel="0" collapsed="false">
      <c r="A501" s="0" t="s">
        <v>77</v>
      </c>
      <c r="B501" s="0" t="s">
        <v>19</v>
      </c>
      <c r="C501" s="0" t="s">
        <v>17</v>
      </c>
      <c r="D501" s="0" t="s">
        <v>21</v>
      </c>
      <c r="F501" s="0" t="n">
        <v>350.14</v>
      </c>
      <c r="H501" s="0" t="n">
        <v>387.19</v>
      </c>
      <c r="I501" s="0" t="n">
        <v>382.612941176471</v>
      </c>
      <c r="K501" s="0" t="n">
        <v>382.612941176471</v>
      </c>
      <c r="L501" s="0" t="e">
        <f aca="false"/>
        <v>#DIV/0!</v>
      </c>
      <c r="N501" s="0" t="n">
        <v>0</v>
      </c>
      <c r="O501" s="0" t="e">
        <f aca="false"/>
        <v>#DIV/0!</v>
      </c>
      <c r="P501" s="0" t="e">
        <f aca="false"/>
        <v>#DIV/0!</v>
      </c>
      <c r="S501" s="0" t="n">
        <v>0</v>
      </c>
      <c r="U501" s="0" t="n">
        <v>0</v>
      </c>
      <c r="V501" s="0" t="n">
        <v>0</v>
      </c>
      <c r="W501" s="0" t="e">
        <f aca="false"/>
        <v>#DIV/0!</v>
      </c>
    </row>
    <row r="502" customFormat="false" ht="12" hidden="false" customHeight="false" outlineLevel="0" collapsed="false">
      <c r="A502" s="0" t="s">
        <v>77</v>
      </c>
      <c r="B502" s="0" t="s">
        <v>16</v>
      </c>
      <c r="C502" s="0" t="s">
        <v>22</v>
      </c>
      <c r="D502" s="0" t="s">
        <v>18</v>
      </c>
      <c r="F502" s="0" t="n">
        <v>37.05</v>
      </c>
      <c r="H502" s="0" t="n">
        <v>58.31</v>
      </c>
      <c r="I502" s="0" t="n">
        <v>53.7329411764706</v>
      </c>
      <c r="J502" s="0" t="n">
        <v>44.42</v>
      </c>
      <c r="K502" s="0" t="n">
        <v>9.31294117647059</v>
      </c>
      <c r="L502" s="0" t="n">
        <v>24.9198325358852</v>
      </c>
      <c r="M502" s="0" t="n">
        <v>10.13</v>
      </c>
      <c r="N502" s="0" t="n">
        <v>0.1013</v>
      </c>
      <c r="O502" s="0" t="n">
        <v>5.68297846889952</v>
      </c>
      <c r="P502" s="0" t="n">
        <v>0.0568297846889952</v>
      </c>
      <c r="Q502" s="0" t="n">
        <v>1.96</v>
      </c>
      <c r="R502" s="0" t="n">
        <v>10.32</v>
      </c>
      <c r="S502" s="0" t="n">
        <v>8.36</v>
      </c>
      <c r="T502" s="0" t="n">
        <v>6.65</v>
      </c>
      <c r="U502" s="0" t="n">
        <v>4.69</v>
      </c>
      <c r="V502" s="0" t="n">
        <v>3.67</v>
      </c>
      <c r="W502" s="0" t="n">
        <v>78.2515991471215</v>
      </c>
    </row>
    <row r="503" customFormat="false" ht="12" hidden="false" customHeight="false" outlineLevel="0" collapsed="false">
      <c r="A503" s="0" t="s">
        <v>77</v>
      </c>
      <c r="B503" s="0" t="s">
        <v>19</v>
      </c>
      <c r="C503" s="0" t="s">
        <v>22</v>
      </c>
      <c r="D503" s="0" t="s">
        <v>18</v>
      </c>
      <c r="F503" s="0" t="n">
        <v>21.26</v>
      </c>
      <c r="H503" s="0" t="n">
        <v>295.25</v>
      </c>
      <c r="I503" s="0" t="n">
        <v>290.672941176471</v>
      </c>
      <c r="K503" s="0" t="n">
        <v>290.672941176471</v>
      </c>
      <c r="L503" s="0" t="e">
        <f aca="false"/>
        <v>#DIV/0!</v>
      </c>
      <c r="N503" s="0" t="n">
        <v>0</v>
      </c>
      <c r="O503" s="0" t="e">
        <f aca="false"/>
        <v>#DIV/0!</v>
      </c>
      <c r="P503" s="0" t="e">
        <f aca="false"/>
        <v>#DIV/0!</v>
      </c>
      <c r="S503" s="0" t="n">
        <v>0</v>
      </c>
      <c r="U503" s="0" t="n">
        <v>0</v>
      </c>
      <c r="V503" s="0" t="n">
        <v>0</v>
      </c>
      <c r="W503" s="0" t="e">
        <f aca="false"/>
        <v>#DIV/0!</v>
      </c>
    </row>
    <row r="504" customFormat="false" ht="12" hidden="false" customHeight="false" outlineLevel="0" collapsed="false">
      <c r="A504" s="0" t="s">
        <v>77</v>
      </c>
      <c r="B504" s="0" t="s">
        <v>16</v>
      </c>
      <c r="C504" s="0" t="s">
        <v>22</v>
      </c>
      <c r="D504" s="0" t="s">
        <v>21</v>
      </c>
      <c r="F504" s="0" t="n">
        <v>273.99</v>
      </c>
      <c r="H504" s="0" t="n">
        <v>633.55</v>
      </c>
      <c r="I504" s="0" t="n">
        <v>628.972941176471</v>
      </c>
      <c r="J504" s="0" t="n">
        <v>456.24</v>
      </c>
      <c r="K504" s="0" t="n">
        <v>172.732941176471</v>
      </c>
      <c r="L504" s="0" t="n">
        <v>356.86099009901</v>
      </c>
      <c r="M504" s="0" t="n">
        <v>10.42</v>
      </c>
      <c r="N504" s="0" t="n">
        <v>0.1042</v>
      </c>
      <c r="O504" s="0" t="n">
        <v>8.15029702970297</v>
      </c>
      <c r="P504" s="0" t="n">
        <v>0.0815029702970297</v>
      </c>
      <c r="Q504" s="0" t="n">
        <v>1.94</v>
      </c>
      <c r="R504" s="0" t="n">
        <v>11.03</v>
      </c>
      <c r="S504" s="0" t="n">
        <v>9.09</v>
      </c>
      <c r="T504" s="0" t="n">
        <v>9.05</v>
      </c>
      <c r="U504" s="0" t="n">
        <v>7.11</v>
      </c>
      <c r="V504" s="0" t="n">
        <v>1.98</v>
      </c>
      <c r="W504" s="0" t="n">
        <v>27.8481012658228</v>
      </c>
    </row>
    <row r="505" customFormat="false" ht="12" hidden="false" customHeight="false" outlineLevel="0" collapsed="false">
      <c r="A505" s="0" t="s">
        <v>77</v>
      </c>
      <c r="B505" s="0" t="s">
        <v>19</v>
      </c>
      <c r="C505" s="0" t="s">
        <v>22</v>
      </c>
      <c r="D505" s="0" t="s">
        <v>21</v>
      </c>
      <c r="F505" s="0" t="n">
        <v>359.56</v>
      </c>
      <c r="H505" s="0" t="n">
        <v>359.56</v>
      </c>
      <c r="I505" s="0" t="n">
        <v>354.982941176471</v>
      </c>
      <c r="K505" s="0" t="n">
        <v>354.982941176471</v>
      </c>
      <c r="L505" s="0" t="e">
        <f aca="false"/>
        <v>#DIV/0!</v>
      </c>
      <c r="N505" s="0" t="n">
        <v>0</v>
      </c>
      <c r="O505" s="0" t="e">
        <f aca="false"/>
        <v>#DIV/0!</v>
      </c>
      <c r="P505" s="0" t="e">
        <f aca="false"/>
        <v>#DIV/0!</v>
      </c>
      <c r="S505" s="0" t="n">
        <v>0</v>
      </c>
      <c r="U505" s="0" t="n">
        <v>0</v>
      </c>
      <c r="V505" s="0" t="n">
        <v>0</v>
      </c>
      <c r="W505" s="0" t="e">
        <f aca="false"/>
        <v>#DIV/0!</v>
      </c>
    </row>
    <row r="506" customFormat="false" ht="12" hidden="false" customHeight="false" outlineLevel="0" collapsed="false">
      <c r="H506" s="0" t="n">
        <v>49.55</v>
      </c>
      <c r="I506" s="0" t="n">
        <v>44.9729411764706</v>
      </c>
      <c r="K506" s="0" t="n">
        <v>44.9729411764706</v>
      </c>
      <c r="L506" s="0" t="e">
        <f aca="false"/>
        <v>#DIV/0!</v>
      </c>
      <c r="N506" s="0" t="n">
        <v>0</v>
      </c>
      <c r="O506" s="0" t="e">
        <f aca="false"/>
        <v>#DIV/0!</v>
      </c>
      <c r="P506" s="0" t="e">
        <f aca="false"/>
        <v>#DIV/0!</v>
      </c>
      <c r="S506" s="0" t="n">
        <v>0</v>
      </c>
      <c r="U506" s="0" t="n">
        <v>0</v>
      </c>
      <c r="V506" s="0" t="n">
        <v>0</v>
      </c>
      <c r="W506" s="0" t="e">
        <f aca="false"/>
        <v>#DIV/0!</v>
      </c>
    </row>
    <row r="507" customFormat="false" ht="12" hidden="false" customHeight="false" outlineLevel="0" collapsed="false">
      <c r="A507" s="0" t="s">
        <v>78</v>
      </c>
      <c r="B507" s="0" t="s">
        <v>16</v>
      </c>
      <c r="C507" s="0" t="s">
        <v>17</v>
      </c>
      <c r="D507" s="0" t="s">
        <v>18</v>
      </c>
      <c r="F507" s="0" t="n">
        <v>49.55</v>
      </c>
      <c r="G507" s="0" t="n">
        <v>2.25</v>
      </c>
      <c r="H507" s="0" t="n">
        <v>69.14</v>
      </c>
      <c r="I507" s="0" t="n">
        <v>64.5629411764706</v>
      </c>
      <c r="J507" s="0" t="n">
        <v>49.9</v>
      </c>
      <c r="K507" s="0" t="n">
        <v>14.6629411764706</v>
      </c>
      <c r="L507" s="0" t="n">
        <v>18.8946167883212</v>
      </c>
      <c r="M507" s="0" t="n">
        <v>10.75</v>
      </c>
      <c r="N507" s="0" t="n">
        <v>0.1075</v>
      </c>
      <c r="O507" s="0" t="n">
        <v>4.07048357664234</v>
      </c>
      <c r="P507" s="0" t="n">
        <v>0.0407048357664234</v>
      </c>
      <c r="Q507" s="0" t="n">
        <v>2.02</v>
      </c>
      <c r="R507" s="0" t="n">
        <v>12.98</v>
      </c>
      <c r="S507" s="0" t="n">
        <v>10.96</v>
      </c>
      <c r="T507" s="0" t="n">
        <v>6.17</v>
      </c>
      <c r="U507" s="0" t="n">
        <v>4.15</v>
      </c>
      <c r="V507" s="0" t="n">
        <v>6.81</v>
      </c>
      <c r="W507" s="0" t="n">
        <v>164.096385542169</v>
      </c>
    </row>
    <row r="508" customFormat="false" ht="12" hidden="false" customHeight="false" outlineLevel="0" collapsed="false">
      <c r="A508" s="0" t="s">
        <v>78</v>
      </c>
      <c r="B508" s="0" t="s">
        <v>19</v>
      </c>
      <c r="C508" s="0" t="s">
        <v>17</v>
      </c>
      <c r="D508" s="0" t="s">
        <v>18</v>
      </c>
      <c r="F508" s="0" t="n">
        <v>19.59</v>
      </c>
      <c r="H508" s="0" t="n">
        <v>242.62</v>
      </c>
      <c r="I508" s="0" t="n">
        <v>238.042941176471</v>
      </c>
      <c r="K508" s="0" t="n">
        <v>238.042941176471</v>
      </c>
      <c r="L508" s="0" t="e">
        <f aca="false"/>
        <v>#DIV/0!</v>
      </c>
      <c r="N508" s="0" t="n">
        <v>0</v>
      </c>
      <c r="O508" s="0" t="e">
        <f aca="false"/>
        <v>#DIV/0!</v>
      </c>
      <c r="P508" s="0" t="e">
        <f aca="false"/>
        <v>#DIV/0!</v>
      </c>
      <c r="S508" s="0" t="n">
        <v>0</v>
      </c>
      <c r="U508" s="0" t="n">
        <v>0</v>
      </c>
      <c r="V508" s="0" t="n">
        <v>0</v>
      </c>
      <c r="W508" s="0" t="e">
        <f aca="false"/>
        <v>#DIV/0!</v>
      </c>
    </row>
    <row r="509" customFormat="false" ht="12" hidden="false" customHeight="false" outlineLevel="0" collapsed="false">
      <c r="A509" s="0" t="s">
        <v>78</v>
      </c>
      <c r="B509" s="0" t="s">
        <v>16</v>
      </c>
      <c r="C509" s="0" t="s">
        <v>17</v>
      </c>
      <c r="D509" s="0" t="s">
        <v>21</v>
      </c>
      <c r="F509" s="0" t="n">
        <v>223.03</v>
      </c>
      <c r="H509" s="0" t="n">
        <v>528.94</v>
      </c>
      <c r="I509" s="0" t="n">
        <v>524.362941176471</v>
      </c>
      <c r="J509" s="0" t="n">
        <v>404.79</v>
      </c>
      <c r="K509" s="0" t="n">
        <v>119.572941176471</v>
      </c>
      <c r="L509" s="0" t="n">
        <v>300.488282208589</v>
      </c>
      <c r="M509" s="0" t="n">
        <v>10.46</v>
      </c>
      <c r="N509" s="0" t="n">
        <v>0.1046</v>
      </c>
      <c r="O509" s="0" t="n">
        <v>7.76478527607362</v>
      </c>
      <c r="P509" s="0" t="n">
        <v>0.0776478527607362</v>
      </c>
      <c r="Q509" s="0" t="n">
        <v>1.92</v>
      </c>
      <c r="R509" s="0" t="n">
        <v>14.96</v>
      </c>
      <c r="S509" s="0" t="n">
        <v>13.04</v>
      </c>
      <c r="T509" s="0" t="n">
        <v>11.6</v>
      </c>
      <c r="U509" s="0" t="n">
        <v>9.68</v>
      </c>
      <c r="V509" s="0" t="n">
        <v>3.36</v>
      </c>
      <c r="W509" s="0" t="n">
        <v>34.7107438016529</v>
      </c>
    </row>
    <row r="510" customFormat="false" ht="12" hidden="false" customHeight="false" outlineLevel="0" collapsed="false">
      <c r="A510" s="0" t="s">
        <v>78</v>
      </c>
      <c r="B510" s="0" t="s">
        <v>19</v>
      </c>
      <c r="C510" s="0" t="s">
        <v>17</v>
      </c>
      <c r="D510" s="0" t="s">
        <v>21</v>
      </c>
      <c r="F510" s="0" t="n">
        <v>305.91</v>
      </c>
      <c r="H510" s="0" t="n">
        <v>362.79</v>
      </c>
      <c r="I510" s="0" t="n">
        <v>358.212941176471</v>
      </c>
      <c r="K510" s="0" t="n">
        <v>358.212941176471</v>
      </c>
      <c r="L510" s="0" t="e">
        <f aca="false"/>
        <v>#DIV/0!</v>
      </c>
      <c r="N510" s="0" t="n">
        <v>0</v>
      </c>
      <c r="O510" s="0" t="e">
        <f aca="false"/>
        <v>#DIV/0!</v>
      </c>
      <c r="P510" s="0" t="e">
        <f aca="false"/>
        <v>#DIV/0!</v>
      </c>
      <c r="S510" s="0" t="n">
        <v>0</v>
      </c>
      <c r="U510" s="0" t="n">
        <v>0</v>
      </c>
      <c r="V510" s="0" t="n">
        <v>0</v>
      </c>
      <c r="W510" s="0" t="e">
        <f aca="false"/>
        <v>#DIV/0!</v>
      </c>
    </row>
    <row r="511" customFormat="false" ht="12" hidden="false" customHeight="false" outlineLevel="0" collapsed="false">
      <c r="A511" s="0" t="s">
        <v>78</v>
      </c>
      <c r="B511" s="0" t="s">
        <v>16</v>
      </c>
      <c r="C511" s="0" t="s">
        <v>22</v>
      </c>
      <c r="D511" s="0" t="s">
        <v>18</v>
      </c>
      <c r="F511" s="0" t="n">
        <v>56.88</v>
      </c>
      <c r="H511" s="0" t="n">
        <v>85.56</v>
      </c>
      <c r="I511" s="0" t="n">
        <v>80.9829411764706</v>
      </c>
      <c r="J511" s="0" t="n">
        <v>65.91</v>
      </c>
      <c r="K511" s="0" t="n">
        <v>15.0729411764706</v>
      </c>
      <c r="L511" s="0" t="n">
        <v>24.4334553775744</v>
      </c>
      <c r="M511" s="0" t="n">
        <v>10.35</v>
      </c>
      <c r="N511" s="0" t="n">
        <v>0.1035</v>
      </c>
      <c r="O511" s="0" t="n">
        <v>3.83684210526316</v>
      </c>
      <c r="P511" s="0" t="n">
        <v>0.0383684210526316</v>
      </c>
      <c r="Q511" s="0" t="n">
        <v>2.01</v>
      </c>
      <c r="R511" s="0" t="n">
        <v>10.75</v>
      </c>
      <c r="S511" s="0" t="n">
        <v>8.74</v>
      </c>
      <c r="T511" s="0" t="n">
        <v>5.25</v>
      </c>
      <c r="U511" s="0" t="n">
        <v>3.24</v>
      </c>
      <c r="V511" s="0" t="n">
        <v>5.5</v>
      </c>
      <c r="W511" s="0" t="n">
        <v>169.753086419753</v>
      </c>
    </row>
    <row r="512" customFormat="false" ht="12" hidden="false" customHeight="false" outlineLevel="0" collapsed="false">
      <c r="A512" s="0" t="s">
        <v>78</v>
      </c>
      <c r="B512" s="0" t="s">
        <v>19</v>
      </c>
      <c r="C512" s="0" t="s">
        <v>22</v>
      </c>
      <c r="D512" s="0" t="s">
        <v>18</v>
      </c>
      <c r="F512" s="0" t="n">
        <v>28.68</v>
      </c>
      <c r="H512" s="0" t="n">
        <v>294.3</v>
      </c>
      <c r="I512" s="0" t="n">
        <v>289.722941176471</v>
      </c>
      <c r="K512" s="0" t="n">
        <v>289.722941176471</v>
      </c>
      <c r="L512" s="0" t="e">
        <f aca="false"/>
        <v>#DIV/0!</v>
      </c>
      <c r="N512" s="0" t="n">
        <v>0</v>
      </c>
      <c r="O512" s="0" t="e">
        <f aca="false"/>
        <v>#DIV/0!</v>
      </c>
      <c r="P512" s="0" t="e">
        <f aca="false"/>
        <v>#DIV/0!</v>
      </c>
      <c r="S512" s="0" t="n">
        <v>0</v>
      </c>
      <c r="U512" s="0" t="n">
        <v>0</v>
      </c>
      <c r="V512" s="0" t="n">
        <v>0</v>
      </c>
      <c r="W512" s="0" t="e">
        <f aca="false"/>
        <v>#DIV/0!</v>
      </c>
    </row>
    <row r="513" customFormat="false" ht="12" hidden="false" customHeight="false" outlineLevel="0" collapsed="false">
      <c r="A513" s="0" t="s">
        <v>78</v>
      </c>
      <c r="B513" s="0" t="s">
        <v>16</v>
      </c>
      <c r="C513" s="0" t="s">
        <v>22</v>
      </c>
      <c r="D513" s="0" t="s">
        <v>21</v>
      </c>
      <c r="F513" s="0" t="n">
        <v>265.62</v>
      </c>
      <c r="H513" s="0" t="n">
        <v>629.25</v>
      </c>
      <c r="I513" s="0" t="n">
        <v>624.672941176471</v>
      </c>
      <c r="J513" s="0" t="n">
        <v>416.56</v>
      </c>
      <c r="K513" s="0" t="n">
        <v>208.112941176471</v>
      </c>
      <c r="L513" s="0" t="n">
        <v>315.677658930373</v>
      </c>
      <c r="M513" s="0" t="n">
        <v>10.24</v>
      </c>
      <c r="N513" s="0" t="n">
        <v>0.1024</v>
      </c>
      <c r="O513" s="0" t="n">
        <v>7.76008072653885</v>
      </c>
      <c r="P513" s="0" t="n">
        <v>0.0776008072653885</v>
      </c>
      <c r="Q513" s="0" t="n">
        <v>1.93</v>
      </c>
      <c r="R513" s="0" t="n">
        <v>11.84</v>
      </c>
      <c r="S513" s="0" t="n">
        <v>9.91</v>
      </c>
      <c r="T513" s="0" t="n">
        <v>9.44</v>
      </c>
      <c r="U513" s="0" t="n">
        <v>7.51</v>
      </c>
      <c r="V513" s="0" t="n">
        <v>2.4</v>
      </c>
      <c r="W513" s="0" t="n">
        <v>31.9573901464714</v>
      </c>
    </row>
    <row r="514" customFormat="false" ht="12" hidden="false" customHeight="false" outlineLevel="0" collapsed="false">
      <c r="A514" s="0" t="s">
        <v>78</v>
      </c>
      <c r="B514" s="0" t="s">
        <v>19</v>
      </c>
      <c r="C514" s="0" t="s">
        <v>22</v>
      </c>
      <c r="D514" s="0" t="s">
        <v>21</v>
      </c>
      <c r="F514" s="0" t="n">
        <v>363.63</v>
      </c>
      <c r="H514" s="0" t="n">
        <v>363.63</v>
      </c>
      <c r="I514" s="0" t="n">
        <v>359.052941176471</v>
      </c>
      <c r="K514" s="0" t="n">
        <v>359.052941176471</v>
      </c>
      <c r="L514" s="0" t="e">
        <f aca="false"/>
        <v>#DIV/0!</v>
      </c>
      <c r="N514" s="0" t="n">
        <v>0</v>
      </c>
      <c r="O514" s="0" t="e">
        <f aca="false"/>
        <v>#DIV/0!</v>
      </c>
      <c r="P514" s="0" t="e">
        <f aca="false"/>
        <v>#DIV/0!</v>
      </c>
      <c r="S514" s="0" t="n">
        <v>0</v>
      </c>
      <c r="U514" s="0" t="n">
        <v>0</v>
      </c>
      <c r="V514" s="0" t="n">
        <v>0</v>
      </c>
      <c r="W514" s="0" t="e">
        <f aca="false"/>
        <v>#DIV/0!</v>
      </c>
    </row>
    <row r="515" customFormat="false" ht="12" hidden="false" customHeight="false" outlineLevel="0" collapsed="false">
      <c r="H515" s="0" t="n">
        <v>29.34</v>
      </c>
      <c r="I515" s="0" t="n">
        <v>24.7629411764706</v>
      </c>
      <c r="K515" s="0" t="n">
        <v>24.7629411764706</v>
      </c>
      <c r="L515" s="0" t="e">
        <f aca="false"/>
        <v>#DIV/0!</v>
      </c>
      <c r="N515" s="0" t="n">
        <v>0</v>
      </c>
      <c r="O515" s="0" t="e">
        <f aca="false"/>
        <v>#DIV/0!</v>
      </c>
      <c r="P515" s="0" t="e">
        <f aca="false"/>
        <v>#DIV/0!</v>
      </c>
      <c r="S515" s="0" t="n">
        <v>0</v>
      </c>
      <c r="U515" s="0" t="n">
        <v>0</v>
      </c>
      <c r="V515" s="0" t="n">
        <v>0</v>
      </c>
      <c r="W515" s="0" t="e">
        <f aca="false"/>
        <v>#DIV/0!</v>
      </c>
    </row>
    <row r="516" customFormat="false" ht="12" hidden="false" customHeight="false" outlineLevel="0" collapsed="false">
      <c r="A516" s="0" t="s">
        <v>79</v>
      </c>
      <c r="B516" s="0" t="s">
        <v>16</v>
      </c>
      <c r="C516" s="0" t="s">
        <v>17</v>
      </c>
      <c r="D516" s="0" t="s">
        <v>18</v>
      </c>
      <c r="F516" s="0" t="n">
        <v>29.34</v>
      </c>
      <c r="H516" s="0" t="n">
        <v>67.19</v>
      </c>
      <c r="I516" s="0" t="n">
        <v>62.6129411764706</v>
      </c>
      <c r="J516" s="0" t="n">
        <v>46.08</v>
      </c>
      <c r="K516" s="0" t="n">
        <v>16.5329411764706</v>
      </c>
      <c r="L516" s="0" t="n">
        <v>23.3238603696099</v>
      </c>
      <c r="M516" s="0" t="n">
        <v>10.13</v>
      </c>
      <c r="N516" s="0" t="n">
        <v>0.1013</v>
      </c>
      <c r="O516" s="0" t="n">
        <v>5.12740246406571</v>
      </c>
      <c r="P516" s="0" t="n">
        <v>0.0512740246406571</v>
      </c>
      <c r="Q516" s="0" t="n">
        <v>1.99</v>
      </c>
      <c r="R516" s="0" t="n">
        <v>11.73</v>
      </c>
      <c r="S516" s="0" t="n">
        <v>9.74</v>
      </c>
      <c r="T516" s="0" t="n">
        <v>6.92</v>
      </c>
      <c r="U516" s="0" t="n">
        <v>4.93</v>
      </c>
      <c r="V516" s="0" t="n">
        <v>4.81</v>
      </c>
      <c r="W516" s="0" t="n">
        <v>97.5659229208925</v>
      </c>
    </row>
    <row r="517" customFormat="false" ht="12" hidden="false" customHeight="false" outlineLevel="0" collapsed="false">
      <c r="A517" s="0" t="s">
        <v>79</v>
      </c>
      <c r="B517" s="0" t="s">
        <v>19</v>
      </c>
      <c r="C517" s="0" t="s">
        <v>17</v>
      </c>
      <c r="D517" s="0" t="s">
        <v>18</v>
      </c>
      <c r="F517" s="0" t="n">
        <v>37.85</v>
      </c>
      <c r="H517" s="0" t="n">
        <v>310.82</v>
      </c>
      <c r="I517" s="0" t="n">
        <v>306.242941176471</v>
      </c>
      <c r="K517" s="0" t="n">
        <v>306.242941176471</v>
      </c>
      <c r="L517" s="0" t="e">
        <f aca="false"/>
        <v>#DIV/0!</v>
      </c>
      <c r="N517" s="0" t="n">
        <v>0</v>
      </c>
      <c r="O517" s="0" t="e">
        <f aca="false"/>
        <v>#DIV/0!</v>
      </c>
      <c r="P517" s="0" t="e">
        <f aca="false"/>
        <v>#DIV/0!</v>
      </c>
      <c r="S517" s="0" t="n">
        <v>0</v>
      </c>
      <c r="U517" s="0" t="n">
        <v>0</v>
      </c>
      <c r="V517" s="0" t="n">
        <v>0</v>
      </c>
      <c r="W517" s="0" t="e">
        <f aca="false"/>
        <v>#DIV/0!</v>
      </c>
    </row>
    <row r="518" customFormat="false" ht="12" hidden="false" customHeight="false" outlineLevel="0" collapsed="false">
      <c r="A518" s="0" t="s">
        <v>79</v>
      </c>
      <c r="B518" s="0" t="s">
        <v>16</v>
      </c>
      <c r="C518" s="0" t="s">
        <v>17</v>
      </c>
      <c r="D518" s="0" t="s">
        <v>21</v>
      </c>
      <c r="F518" s="0" t="n">
        <v>272.97</v>
      </c>
      <c r="H518" s="0" t="n">
        <v>483.84</v>
      </c>
      <c r="I518" s="0" t="n">
        <v>479.262941176471</v>
      </c>
      <c r="J518" s="0" t="n">
        <v>336.35</v>
      </c>
      <c r="K518" s="0" t="n">
        <v>142.912941176471</v>
      </c>
      <c r="L518" s="0" t="n">
        <v>263.855715532286</v>
      </c>
      <c r="M518" s="0" t="n">
        <v>10.24</v>
      </c>
      <c r="N518" s="0" t="n">
        <v>0.1024</v>
      </c>
      <c r="O518" s="0" t="n">
        <v>8.03294938917976</v>
      </c>
      <c r="P518" s="0" t="n">
        <v>0.0803294938917976</v>
      </c>
      <c r="Q518" s="0" t="n">
        <v>1.77</v>
      </c>
      <c r="R518" s="0" t="n">
        <v>13.23</v>
      </c>
      <c r="S518" s="0" t="n">
        <v>11.46</v>
      </c>
      <c r="T518" s="0" t="n">
        <v>10.76</v>
      </c>
      <c r="U518" s="0" t="n">
        <v>8.99</v>
      </c>
      <c r="V518" s="0" t="n">
        <v>2.47</v>
      </c>
      <c r="W518" s="0" t="n">
        <v>27.4749721913237</v>
      </c>
    </row>
    <row r="519" customFormat="false" ht="12" hidden="false" customHeight="false" outlineLevel="0" collapsed="false">
      <c r="A519" s="0" t="s">
        <v>79</v>
      </c>
      <c r="B519" s="0" t="s">
        <v>19</v>
      </c>
      <c r="C519" s="0" t="s">
        <v>17</v>
      </c>
      <c r="D519" s="0" t="s">
        <v>21</v>
      </c>
      <c r="F519" s="0" t="n">
        <v>210.87</v>
      </c>
      <c r="H519" s="0" t="n">
        <v>231.99</v>
      </c>
      <c r="I519" s="0" t="n">
        <v>227.412941176471</v>
      </c>
      <c r="K519" s="0" t="n">
        <v>227.412941176471</v>
      </c>
      <c r="L519" s="0" t="e">
        <f aca="false"/>
        <v>#DIV/0!</v>
      </c>
      <c r="N519" s="0" t="n">
        <v>0</v>
      </c>
      <c r="O519" s="0" t="e">
        <f aca="false"/>
        <v>#DIV/0!</v>
      </c>
      <c r="P519" s="0" t="e">
        <f aca="false"/>
        <v>#DIV/0!</v>
      </c>
      <c r="S519" s="0" t="n">
        <v>0</v>
      </c>
      <c r="U519" s="0" t="n">
        <v>0</v>
      </c>
      <c r="V519" s="0" t="n">
        <v>0</v>
      </c>
      <c r="W519" s="0" t="e">
        <f aca="false"/>
        <v>#DIV/0!</v>
      </c>
    </row>
    <row r="520" customFormat="false" ht="12" hidden="false" customHeight="false" outlineLevel="0" collapsed="false">
      <c r="A520" s="0" t="s">
        <v>79</v>
      </c>
      <c r="B520" s="0" t="s">
        <v>16</v>
      </c>
      <c r="C520" s="0" t="s">
        <v>22</v>
      </c>
      <c r="D520" s="0" t="s">
        <v>18</v>
      </c>
      <c r="F520" s="0" t="n">
        <v>21.12</v>
      </c>
      <c r="H520" s="0" t="n">
        <v>57.18</v>
      </c>
      <c r="I520" s="0" t="n">
        <v>52.6029411764706</v>
      </c>
      <c r="J520" s="0" t="n">
        <v>36.63</v>
      </c>
      <c r="K520" s="0" t="n">
        <v>15.9729411764706</v>
      </c>
      <c r="L520" s="0" t="n">
        <v>17.1517808219178</v>
      </c>
      <c r="M520" s="0" t="n">
        <v>10.1</v>
      </c>
      <c r="N520" s="0" t="n">
        <v>0.101</v>
      </c>
      <c r="O520" s="0" t="n">
        <v>4.72926525529265</v>
      </c>
      <c r="P520" s="0" t="n">
        <v>0.0472926525529265</v>
      </c>
      <c r="Q520" s="0" t="n">
        <v>1.99</v>
      </c>
      <c r="R520" s="0" t="n">
        <v>10.02</v>
      </c>
      <c r="S520" s="0" t="n">
        <v>8.03</v>
      </c>
      <c r="T520" s="0" t="n">
        <v>5.75</v>
      </c>
      <c r="U520" s="0" t="n">
        <v>3.76</v>
      </c>
      <c r="V520" s="0" t="n">
        <v>4.27</v>
      </c>
      <c r="W520" s="0" t="n">
        <v>113.563829787234</v>
      </c>
    </row>
    <row r="521" customFormat="false" ht="12" hidden="false" customHeight="false" outlineLevel="0" collapsed="false">
      <c r="A521" s="0" t="s">
        <v>79</v>
      </c>
      <c r="B521" s="0" t="s">
        <v>19</v>
      </c>
      <c r="C521" s="0" t="s">
        <v>22</v>
      </c>
      <c r="D521" s="0" t="s">
        <v>18</v>
      </c>
      <c r="F521" s="0" t="n">
        <v>36.06</v>
      </c>
      <c r="H521" s="0" t="n">
        <v>339.86</v>
      </c>
      <c r="I521" s="0" t="n">
        <v>335.282941176471</v>
      </c>
      <c r="K521" s="0" t="n">
        <v>335.282941176471</v>
      </c>
      <c r="L521" s="0" t="e">
        <f aca="false"/>
        <v>#DIV/0!</v>
      </c>
      <c r="N521" s="0" t="n">
        <v>0</v>
      </c>
      <c r="O521" s="0" t="e">
        <f aca="false"/>
        <v>#DIV/0!</v>
      </c>
      <c r="P521" s="0" t="e">
        <f aca="false"/>
        <v>#DIV/0!</v>
      </c>
      <c r="S521" s="0" t="n">
        <v>0</v>
      </c>
      <c r="U521" s="0" t="n">
        <v>0</v>
      </c>
      <c r="V521" s="0" t="n">
        <v>0</v>
      </c>
      <c r="W521" s="0" t="e">
        <f aca="false"/>
        <v>#DIV/0!</v>
      </c>
    </row>
    <row r="522" customFormat="false" ht="12" hidden="false" customHeight="false" outlineLevel="0" collapsed="false">
      <c r="A522" s="0" t="s">
        <v>79</v>
      </c>
      <c r="B522" s="0" t="s">
        <v>16</v>
      </c>
      <c r="C522" s="0" t="s">
        <v>22</v>
      </c>
      <c r="D522" s="0" t="s">
        <v>21</v>
      </c>
      <c r="F522" s="0" t="n">
        <v>303.8</v>
      </c>
      <c r="H522" s="0" t="n">
        <v>487.14</v>
      </c>
      <c r="I522" s="0" t="n">
        <v>482.562941176471</v>
      </c>
      <c r="J522" s="0" t="n">
        <v>371.11</v>
      </c>
      <c r="K522" s="0" t="n">
        <v>111.452941176471</v>
      </c>
      <c r="L522" s="0" t="n">
        <v>293.74370122631</v>
      </c>
      <c r="M522" s="0" t="n">
        <v>10.67</v>
      </c>
      <c r="N522" s="0" t="n">
        <v>0.1067</v>
      </c>
      <c r="O522" s="0" t="n">
        <v>8.44559643255295</v>
      </c>
      <c r="P522" s="0" t="n">
        <v>0.0844559643255295</v>
      </c>
      <c r="Q522" s="0" t="n">
        <v>1.77</v>
      </c>
      <c r="R522" s="0" t="n">
        <v>10.74</v>
      </c>
      <c r="S522" s="0" t="n">
        <v>8.97</v>
      </c>
      <c r="T522" s="0" t="n">
        <v>8.87</v>
      </c>
      <c r="U522" s="0" t="n">
        <v>7.1</v>
      </c>
      <c r="V522" s="0" t="n">
        <v>1.87</v>
      </c>
      <c r="W522" s="0" t="n">
        <v>26.3380281690141</v>
      </c>
    </row>
    <row r="523" customFormat="false" ht="12" hidden="false" customHeight="false" outlineLevel="0" collapsed="false">
      <c r="A523" s="0" t="s">
        <v>79</v>
      </c>
      <c r="B523" s="0" t="s">
        <v>19</v>
      </c>
      <c r="C523" s="0" t="s">
        <v>22</v>
      </c>
      <c r="D523" s="0" t="s">
        <v>21</v>
      </c>
      <c r="F523" s="0" t="n">
        <v>183.34</v>
      </c>
      <c r="H523" s="0" t="n">
        <v>183.34</v>
      </c>
      <c r="I523" s="0" t="n">
        <v>178.762941176471</v>
      </c>
      <c r="K523" s="0" t="n">
        <v>178.762941176471</v>
      </c>
      <c r="L523" s="0" t="e">
        <f aca="false"/>
        <v>#DIV/0!</v>
      </c>
      <c r="N523" s="0" t="n">
        <v>0</v>
      </c>
      <c r="O523" s="0" t="e">
        <f aca="false"/>
        <v>#DIV/0!</v>
      </c>
      <c r="P523" s="0" t="e">
        <f aca="false"/>
        <v>#DIV/0!</v>
      </c>
      <c r="S523" s="0" t="n">
        <v>0</v>
      </c>
      <c r="U523" s="0" t="n">
        <v>0</v>
      </c>
      <c r="V523" s="0" t="n">
        <v>0</v>
      </c>
      <c r="W523" s="0" t="e">
        <f aca="false"/>
        <v>#DIV/0!</v>
      </c>
    </row>
    <row r="524" customFormat="false" ht="12" hidden="false" customHeight="false" outlineLevel="0" collapsed="false">
      <c r="H524" s="0" t="n">
        <v>71.28</v>
      </c>
      <c r="I524" s="0" t="n">
        <v>66.7029411764706</v>
      </c>
      <c r="K524" s="0" t="n">
        <v>66.7029411764706</v>
      </c>
      <c r="L524" s="0" t="e">
        <f aca="false"/>
        <v>#DIV/0!</v>
      </c>
      <c r="N524" s="0" t="n">
        <v>0</v>
      </c>
      <c r="O524" s="0" t="e">
        <f aca="false"/>
        <v>#DIV/0!</v>
      </c>
      <c r="P524" s="0" t="e">
        <f aca="false"/>
        <v>#DIV/0!</v>
      </c>
      <c r="S524" s="0" t="n">
        <v>0</v>
      </c>
      <c r="U524" s="0" t="n">
        <v>0</v>
      </c>
      <c r="V524" s="0" t="n">
        <v>0</v>
      </c>
      <c r="W524" s="0" t="e">
        <f aca="false"/>
        <v>#DIV/0!</v>
      </c>
    </row>
    <row r="525" customFormat="false" ht="12" hidden="false" customHeight="false" outlineLevel="0" collapsed="false">
      <c r="A525" s="0" t="s">
        <v>80</v>
      </c>
      <c r="B525" s="0" t="s">
        <v>16</v>
      </c>
      <c r="C525" s="0" t="s">
        <v>17</v>
      </c>
      <c r="D525" s="0" t="s">
        <v>18</v>
      </c>
      <c r="F525" s="0" t="n">
        <v>71.28</v>
      </c>
      <c r="G525" s="0" t="n">
        <v>2.24</v>
      </c>
      <c r="H525" s="0" t="n">
        <v>101.35</v>
      </c>
      <c r="I525" s="0" t="n">
        <v>96.7729411764706</v>
      </c>
      <c r="J525" s="0" t="n">
        <v>82.58</v>
      </c>
      <c r="K525" s="0" t="n">
        <v>14.1929411764706</v>
      </c>
      <c r="L525" s="0" t="n">
        <v>48.3613188976378</v>
      </c>
      <c r="M525" s="0" t="n">
        <v>11.4</v>
      </c>
      <c r="N525" s="0" t="n">
        <v>0.114</v>
      </c>
      <c r="O525" s="0" t="n">
        <v>6.67618110236221</v>
      </c>
      <c r="P525" s="0" t="n">
        <v>0.0667618110236221</v>
      </c>
      <c r="Q525" s="0" t="n">
        <v>2.06</v>
      </c>
      <c r="R525" s="0" t="n">
        <v>12.22</v>
      </c>
      <c r="S525" s="0" t="n">
        <v>10.16</v>
      </c>
      <c r="T525" s="0" t="n">
        <v>8.01</v>
      </c>
      <c r="U525" s="0" t="n">
        <v>5.95</v>
      </c>
      <c r="V525" s="0" t="n">
        <v>4.21</v>
      </c>
      <c r="W525" s="0" t="n">
        <v>70.7563025210084</v>
      </c>
    </row>
    <row r="526" customFormat="false" ht="12" hidden="false" customHeight="false" outlineLevel="0" collapsed="false">
      <c r="A526" s="0" t="s">
        <v>80</v>
      </c>
      <c r="B526" s="0" t="s">
        <v>19</v>
      </c>
      <c r="C526" s="0" t="s">
        <v>17</v>
      </c>
      <c r="D526" s="0" t="s">
        <v>18</v>
      </c>
      <c r="F526" s="0" t="n">
        <v>30.07</v>
      </c>
      <c r="H526" s="0" t="n">
        <v>249.35</v>
      </c>
      <c r="I526" s="0" t="n">
        <v>244.772941176471</v>
      </c>
      <c r="K526" s="0" t="n">
        <v>244.772941176471</v>
      </c>
      <c r="L526" s="0" t="e">
        <f aca="false"/>
        <v>#DIV/0!</v>
      </c>
      <c r="N526" s="0" t="n">
        <v>0</v>
      </c>
      <c r="O526" s="0" t="e">
        <f aca="false"/>
        <v>#DIV/0!</v>
      </c>
      <c r="P526" s="0" t="e">
        <f aca="false"/>
        <v>#DIV/0!</v>
      </c>
      <c r="S526" s="0" t="n">
        <v>0</v>
      </c>
      <c r="U526" s="0" t="n">
        <v>0</v>
      </c>
      <c r="V526" s="0" t="n">
        <v>0</v>
      </c>
      <c r="W526" s="0" t="e">
        <f aca="false"/>
        <v>#DIV/0!</v>
      </c>
    </row>
    <row r="527" customFormat="false" ht="12" hidden="false" customHeight="false" outlineLevel="0" collapsed="false">
      <c r="A527" s="0" t="s">
        <v>80</v>
      </c>
      <c r="B527" s="0" t="s">
        <v>16</v>
      </c>
      <c r="C527" s="0" t="s">
        <v>17</v>
      </c>
      <c r="D527" s="0" t="s">
        <v>21</v>
      </c>
      <c r="F527" s="0" t="n">
        <v>219.28</v>
      </c>
      <c r="H527" s="0" t="n">
        <v>629.63</v>
      </c>
      <c r="I527" s="0" t="n">
        <v>625.052941176471</v>
      </c>
      <c r="J527" s="0" t="n">
        <v>434.35</v>
      </c>
      <c r="K527" s="0" t="n">
        <v>190.702941176471</v>
      </c>
      <c r="L527" s="0" t="n">
        <v>349.808359923421</v>
      </c>
      <c r="M527" s="0" t="n">
        <v>10.59</v>
      </c>
      <c r="N527" s="0" t="n">
        <v>0.1059</v>
      </c>
      <c r="O527" s="0" t="n">
        <v>8.52876834716018</v>
      </c>
      <c r="P527" s="0" t="n">
        <v>0.0852876834716018</v>
      </c>
      <c r="Q527" s="0" t="n">
        <v>1.83</v>
      </c>
      <c r="R527" s="0" t="n">
        <v>17.5</v>
      </c>
      <c r="S527" s="0" t="n">
        <v>15.67</v>
      </c>
      <c r="T527" s="0" t="n">
        <v>14.45</v>
      </c>
      <c r="U527" s="0" t="n">
        <v>12.62</v>
      </c>
      <c r="V527" s="0" t="n">
        <v>3.05</v>
      </c>
      <c r="W527" s="0" t="n">
        <v>24.1679873217116</v>
      </c>
    </row>
    <row r="528" customFormat="false" ht="12" hidden="false" customHeight="false" outlineLevel="0" collapsed="false">
      <c r="A528" s="0" t="s">
        <v>80</v>
      </c>
      <c r="B528" s="0" t="s">
        <v>19</v>
      </c>
      <c r="C528" s="0" t="s">
        <v>17</v>
      </c>
      <c r="D528" s="0" t="s">
        <v>21</v>
      </c>
      <c r="F528" s="0" t="n">
        <v>410.35</v>
      </c>
      <c r="H528" s="0" t="n">
        <v>484.48</v>
      </c>
      <c r="I528" s="0" t="n">
        <v>479.902941176471</v>
      </c>
      <c r="K528" s="0" t="n">
        <v>479.902941176471</v>
      </c>
      <c r="L528" s="0" t="e">
        <f aca="false"/>
        <v>#DIV/0!</v>
      </c>
      <c r="N528" s="0" t="n">
        <v>0</v>
      </c>
      <c r="O528" s="0" t="e">
        <f aca="false"/>
        <v>#DIV/0!</v>
      </c>
      <c r="P528" s="0" t="e">
        <f aca="false"/>
        <v>#DIV/0!</v>
      </c>
      <c r="S528" s="0" t="n">
        <v>0</v>
      </c>
      <c r="U528" s="0" t="n">
        <v>0</v>
      </c>
      <c r="V528" s="0" t="n">
        <v>0</v>
      </c>
      <c r="W528" s="0" t="e">
        <f aca="false"/>
        <v>#DIV/0!</v>
      </c>
    </row>
    <row r="529" customFormat="false" ht="12" hidden="false" customHeight="false" outlineLevel="0" collapsed="false">
      <c r="A529" s="0" t="s">
        <v>80</v>
      </c>
      <c r="B529" s="0" t="s">
        <v>16</v>
      </c>
      <c r="C529" s="0" t="s">
        <v>22</v>
      </c>
      <c r="D529" s="0" t="s">
        <v>18</v>
      </c>
      <c r="F529" s="0" t="n">
        <v>74.13</v>
      </c>
      <c r="H529" s="0" t="n">
        <v>108.19</v>
      </c>
      <c r="I529" s="0" t="n">
        <v>103.612941176471</v>
      </c>
      <c r="J529" s="0" t="n">
        <v>85.33</v>
      </c>
      <c r="K529" s="0" t="n">
        <v>18.2829411764706</v>
      </c>
      <c r="L529" s="0" t="n">
        <v>50.9842933810376</v>
      </c>
      <c r="M529" s="0" t="n">
        <v>11.9</v>
      </c>
      <c r="N529" s="0" t="n">
        <v>0.119</v>
      </c>
      <c r="O529" s="0" t="n">
        <v>7.11019677996422</v>
      </c>
      <c r="P529" s="0" t="n">
        <v>0.0711019677996422</v>
      </c>
      <c r="Q529" s="0" t="n">
        <v>2.06</v>
      </c>
      <c r="R529" s="0" t="n">
        <v>13.24</v>
      </c>
      <c r="S529" s="0" t="n">
        <v>11.18</v>
      </c>
      <c r="T529" s="0" t="n">
        <v>8.74</v>
      </c>
      <c r="U529" s="0" t="n">
        <v>6.68</v>
      </c>
      <c r="V529" s="0" t="n">
        <v>4.5</v>
      </c>
      <c r="W529" s="0" t="n">
        <v>67.3652694610778</v>
      </c>
    </row>
    <row r="530" customFormat="false" ht="12" hidden="false" customHeight="false" outlineLevel="0" collapsed="false">
      <c r="A530" s="0" t="s">
        <v>80</v>
      </c>
      <c r="B530" s="0" t="s">
        <v>19</v>
      </c>
      <c r="C530" s="0" t="s">
        <v>22</v>
      </c>
      <c r="D530" s="0" t="s">
        <v>18</v>
      </c>
      <c r="F530" s="0" t="n">
        <v>34.06</v>
      </c>
      <c r="H530" s="0" t="n">
        <v>194.11</v>
      </c>
      <c r="I530" s="0" t="n">
        <v>189.532941176471</v>
      </c>
      <c r="K530" s="0" t="n">
        <v>189.532941176471</v>
      </c>
      <c r="L530" s="0" t="e">
        <f aca="false"/>
        <v>#DIV/0!</v>
      </c>
      <c r="N530" s="0" t="n">
        <v>0</v>
      </c>
      <c r="O530" s="0" t="e">
        <f aca="false"/>
        <v>#DIV/0!</v>
      </c>
      <c r="P530" s="0" t="e">
        <f aca="false"/>
        <v>#DIV/0!</v>
      </c>
      <c r="S530" s="0" t="n">
        <v>0</v>
      </c>
      <c r="U530" s="0" t="n">
        <v>0</v>
      </c>
      <c r="V530" s="0" t="n">
        <v>0</v>
      </c>
      <c r="W530" s="0" t="e">
        <f aca="false"/>
        <v>#DIV/0!</v>
      </c>
    </row>
    <row r="531" customFormat="false" ht="12" hidden="false" customHeight="false" outlineLevel="0" collapsed="false">
      <c r="A531" s="0" t="s">
        <v>80</v>
      </c>
      <c r="B531" s="0" t="s">
        <v>16</v>
      </c>
      <c r="C531" s="0" t="s">
        <v>22</v>
      </c>
      <c r="D531" s="0" t="s">
        <v>21</v>
      </c>
      <c r="F531" s="0" t="n">
        <v>160.05</v>
      </c>
      <c r="H531" s="0" t="n">
        <v>567.93</v>
      </c>
      <c r="I531" s="0" t="n">
        <v>563.352941176471</v>
      </c>
      <c r="J531" s="0" t="n">
        <v>429.53</v>
      </c>
      <c r="K531" s="0" t="n">
        <v>133.822941176471</v>
      </c>
      <c r="L531" s="0" t="n">
        <v>340.360786219081</v>
      </c>
      <c r="M531" s="0" t="n">
        <v>11.63</v>
      </c>
      <c r="N531" s="0" t="n">
        <v>0.1163</v>
      </c>
      <c r="O531" s="0" t="n">
        <v>9.21564487632509</v>
      </c>
      <c r="P531" s="0" t="n">
        <v>0.0921564487632509</v>
      </c>
      <c r="Q531" s="0" t="n">
        <v>1.83</v>
      </c>
      <c r="R531" s="0" t="n">
        <v>13.15</v>
      </c>
      <c r="S531" s="0" t="n">
        <v>11.32</v>
      </c>
      <c r="T531" s="0" t="n">
        <v>10.8</v>
      </c>
      <c r="U531" s="0" t="n">
        <v>8.97</v>
      </c>
      <c r="V531" s="0" t="n">
        <v>2.35</v>
      </c>
      <c r="W531" s="0" t="n">
        <v>26.1984392419175</v>
      </c>
    </row>
    <row r="532" customFormat="false" ht="12" hidden="false" customHeight="false" outlineLevel="0" collapsed="false">
      <c r="A532" s="0" t="s">
        <v>80</v>
      </c>
      <c r="B532" s="0" t="s">
        <v>19</v>
      </c>
      <c r="C532" s="0" t="s">
        <v>22</v>
      </c>
      <c r="D532" s="0" t="s">
        <v>21</v>
      </c>
      <c r="F532" s="0" t="n">
        <v>407.88</v>
      </c>
      <c r="H532" s="0" t="n">
        <v>407.88</v>
      </c>
      <c r="I532" s="0" t="n">
        <v>403.302941176471</v>
      </c>
      <c r="K532" s="0" t="n">
        <v>403.302941176471</v>
      </c>
      <c r="L532" s="0" t="e">
        <f aca="false"/>
        <v>#DIV/0!</v>
      </c>
      <c r="N532" s="0" t="n">
        <v>0</v>
      </c>
      <c r="O532" s="0" t="e">
        <f aca="false"/>
        <v>#DIV/0!</v>
      </c>
      <c r="P532" s="0" t="e">
        <f aca="false"/>
        <v>#DIV/0!</v>
      </c>
      <c r="S532" s="0" t="n">
        <v>0</v>
      </c>
      <c r="U532" s="0" t="n">
        <v>0</v>
      </c>
      <c r="V532" s="0" t="n">
        <v>0</v>
      </c>
      <c r="W532" s="0" t="e">
        <f aca="false"/>
        <v>#DIV/0!</v>
      </c>
    </row>
    <row r="533" customFormat="false" ht="12" hidden="false" customHeight="false" outlineLevel="0" collapsed="false">
      <c r="H533" s="0" t="n">
        <v>30.35</v>
      </c>
      <c r="I533" s="0" t="n">
        <v>25.7729411764706</v>
      </c>
      <c r="K533" s="0" t="n">
        <v>25.7729411764706</v>
      </c>
      <c r="L533" s="0" t="e">
        <f aca="false"/>
        <v>#DIV/0!</v>
      </c>
      <c r="N533" s="0" t="n">
        <v>0</v>
      </c>
      <c r="O533" s="0" t="e">
        <f aca="false"/>
        <v>#DIV/0!</v>
      </c>
      <c r="P533" s="0" t="e">
        <f aca="false"/>
        <v>#DIV/0!</v>
      </c>
      <c r="S533" s="0" t="n">
        <v>0</v>
      </c>
      <c r="U533" s="0" t="n">
        <v>0</v>
      </c>
      <c r="V533" s="0" t="n">
        <v>0</v>
      </c>
      <c r="W533" s="0" t="e">
        <f aca="false"/>
        <v>#DIV/0!</v>
      </c>
    </row>
    <row r="534" customFormat="false" ht="12" hidden="false" customHeight="false" outlineLevel="0" collapsed="false">
      <c r="A534" s="0" t="s">
        <v>81</v>
      </c>
      <c r="B534" s="0" t="s">
        <v>16</v>
      </c>
      <c r="C534" s="0" t="s">
        <v>17</v>
      </c>
      <c r="D534" s="0" t="s">
        <v>18</v>
      </c>
      <c r="F534" s="0" t="n">
        <v>30.35</v>
      </c>
      <c r="H534" s="0" t="n">
        <v>91.8</v>
      </c>
      <c r="I534" s="0" t="n">
        <v>87.2229411764706</v>
      </c>
      <c r="J534" s="0" t="n">
        <v>63.6</v>
      </c>
      <c r="K534" s="0" t="n">
        <v>23.6229411764706</v>
      </c>
      <c r="L534" s="0" t="n">
        <v>28.5689839572193</v>
      </c>
      <c r="M534" s="0" t="n">
        <v>10.06</v>
      </c>
      <c r="N534" s="0" t="n">
        <v>0.1006</v>
      </c>
      <c r="O534" s="0" t="n">
        <v>4.51893048128342</v>
      </c>
      <c r="P534" s="0" t="n">
        <v>0.0451893048128342</v>
      </c>
      <c r="Q534" s="0" t="n">
        <v>1.85</v>
      </c>
      <c r="R534" s="0" t="n">
        <v>11.2</v>
      </c>
      <c r="S534" s="0" t="n">
        <v>9.35</v>
      </c>
      <c r="T534" s="0" t="n">
        <v>6.05</v>
      </c>
      <c r="U534" s="0" t="n">
        <v>4.2</v>
      </c>
      <c r="V534" s="0" t="n">
        <v>5.15</v>
      </c>
      <c r="W534" s="0" t="n">
        <v>122.619047619048</v>
      </c>
    </row>
    <row r="535" customFormat="false" ht="12" hidden="false" customHeight="false" outlineLevel="0" collapsed="false">
      <c r="A535" s="0" t="s">
        <v>81</v>
      </c>
      <c r="B535" s="0" t="s">
        <v>19</v>
      </c>
      <c r="C535" s="0" t="s">
        <v>17</v>
      </c>
      <c r="D535" s="0" t="s">
        <v>18</v>
      </c>
      <c r="F535" s="0" t="n">
        <v>61.45</v>
      </c>
      <c r="H535" s="0" t="n">
        <v>402.83</v>
      </c>
      <c r="I535" s="0" t="n">
        <v>398.252941176471</v>
      </c>
      <c r="K535" s="0" t="n">
        <v>398.252941176471</v>
      </c>
      <c r="L535" s="0" t="e">
        <f aca="false"/>
        <v>#DIV/0!</v>
      </c>
      <c r="N535" s="0" t="n">
        <v>0</v>
      </c>
      <c r="O535" s="0" t="e">
        <f aca="false"/>
        <v>#DIV/0!</v>
      </c>
      <c r="P535" s="0" t="e">
        <f aca="false"/>
        <v>#DIV/0!</v>
      </c>
      <c r="S535" s="0" t="n">
        <v>0</v>
      </c>
      <c r="U535" s="0" t="n">
        <v>0</v>
      </c>
      <c r="V535" s="0" t="n">
        <v>0</v>
      </c>
      <c r="W535" s="0" t="e">
        <f aca="false"/>
        <v>#DIV/0!</v>
      </c>
    </row>
    <row r="536" customFormat="false" ht="12" hidden="false" customHeight="false" outlineLevel="0" collapsed="false">
      <c r="A536" s="0" t="s">
        <v>81</v>
      </c>
      <c r="B536" s="0" t="s">
        <v>16</v>
      </c>
      <c r="C536" s="0" t="s">
        <v>17</v>
      </c>
      <c r="D536" s="0" t="s">
        <v>21</v>
      </c>
      <c r="F536" s="0" t="n">
        <v>341.38</v>
      </c>
      <c r="H536" s="0" t="n">
        <v>663.29</v>
      </c>
      <c r="I536" s="0" t="n">
        <v>658.712941176471</v>
      </c>
      <c r="J536" s="0" t="n">
        <v>432.11</v>
      </c>
      <c r="K536" s="0" t="n">
        <v>226.602941176471</v>
      </c>
      <c r="L536" s="0" t="n">
        <v>349.650708024275</v>
      </c>
      <c r="M536" s="0" t="n">
        <v>10.68</v>
      </c>
      <c r="N536" s="0" t="n">
        <v>0.1068</v>
      </c>
      <c r="O536" s="0" t="n">
        <v>8.64194200944032</v>
      </c>
      <c r="P536" s="0" t="n">
        <v>0.0864194200944033</v>
      </c>
      <c r="Q536" s="0" t="n">
        <v>1.87</v>
      </c>
      <c r="R536" s="0" t="n">
        <v>16.7</v>
      </c>
      <c r="S536" s="0" t="n">
        <v>14.83</v>
      </c>
      <c r="T536" s="0" t="n">
        <v>13.87</v>
      </c>
      <c r="U536" s="0" t="n">
        <v>12</v>
      </c>
      <c r="V536" s="0" t="n">
        <v>2.83</v>
      </c>
      <c r="W536" s="0" t="n">
        <v>23.5833333333333</v>
      </c>
    </row>
    <row r="537" customFormat="false" ht="12" hidden="false" customHeight="false" outlineLevel="0" collapsed="false">
      <c r="A537" s="0" t="s">
        <v>81</v>
      </c>
      <c r="B537" s="0" t="s">
        <v>19</v>
      </c>
      <c r="C537" s="0" t="s">
        <v>17</v>
      </c>
      <c r="D537" s="0" t="s">
        <v>21</v>
      </c>
      <c r="F537" s="0" t="n">
        <v>321.91</v>
      </c>
      <c r="H537" s="0" t="n">
        <v>354.92</v>
      </c>
      <c r="I537" s="0" t="n">
        <v>350.342941176471</v>
      </c>
      <c r="K537" s="0" t="n">
        <v>350.342941176471</v>
      </c>
      <c r="L537" s="0" t="e">
        <f aca="false"/>
        <v>#DIV/0!</v>
      </c>
      <c r="N537" s="0" t="n">
        <v>0</v>
      </c>
      <c r="O537" s="0" t="e">
        <f aca="false"/>
        <v>#DIV/0!</v>
      </c>
      <c r="P537" s="0" t="e">
        <f aca="false"/>
        <v>#DIV/0!</v>
      </c>
      <c r="S537" s="0" t="n">
        <v>0</v>
      </c>
      <c r="U537" s="0" t="n">
        <v>0</v>
      </c>
      <c r="V537" s="0" t="n">
        <v>0</v>
      </c>
      <c r="W537" s="0" t="e">
        <f aca="false"/>
        <v>#DIV/0!</v>
      </c>
    </row>
    <row r="538" customFormat="false" ht="12" hidden="false" customHeight="false" outlineLevel="0" collapsed="false">
      <c r="A538" s="0" t="s">
        <v>81</v>
      </c>
      <c r="B538" s="0" t="s">
        <v>16</v>
      </c>
      <c r="C538" s="0" t="s">
        <v>22</v>
      </c>
      <c r="D538" s="0" t="s">
        <v>18</v>
      </c>
      <c r="F538" s="0" t="n">
        <v>33.01</v>
      </c>
      <c r="H538" s="0" t="n">
        <v>97.35</v>
      </c>
      <c r="I538" s="0" t="n">
        <v>92.7729411764706</v>
      </c>
      <c r="J538" s="0" t="n">
        <v>63.04</v>
      </c>
      <c r="K538" s="0" t="n">
        <v>29.7329411764706</v>
      </c>
      <c r="L538" s="0" t="n">
        <v>29.100701754386</v>
      </c>
      <c r="M538" s="0" t="n">
        <v>10.6</v>
      </c>
      <c r="N538" s="0" t="n">
        <v>0.106</v>
      </c>
      <c r="O538" s="0" t="n">
        <v>4.89320175438597</v>
      </c>
      <c r="P538" s="0" t="n">
        <v>0.0489320175438596</v>
      </c>
      <c r="Q538" s="0" t="n">
        <v>1.86</v>
      </c>
      <c r="R538" s="0" t="n">
        <v>10.98</v>
      </c>
      <c r="S538" s="0" t="n">
        <v>9.12</v>
      </c>
      <c r="T538" s="0" t="n">
        <v>6.07</v>
      </c>
      <c r="U538" s="0" t="n">
        <v>4.21</v>
      </c>
      <c r="V538" s="0" t="n">
        <v>4.91</v>
      </c>
      <c r="W538" s="0" t="n">
        <v>116.627078384798</v>
      </c>
    </row>
    <row r="539" customFormat="false" ht="12" hidden="false" customHeight="false" outlineLevel="0" collapsed="false">
      <c r="A539" s="0" t="s">
        <v>81</v>
      </c>
      <c r="B539" s="0" t="s">
        <v>19</v>
      </c>
      <c r="C539" s="0" t="s">
        <v>22</v>
      </c>
      <c r="D539" s="0" t="s">
        <v>18</v>
      </c>
      <c r="F539" s="0" t="n">
        <v>64.34</v>
      </c>
      <c r="H539" s="0" t="n">
        <v>230.52</v>
      </c>
      <c r="I539" s="0" t="n">
        <v>225.942941176471</v>
      </c>
      <c r="K539" s="0" t="n">
        <v>225.942941176471</v>
      </c>
      <c r="L539" s="0" t="e">
        <f aca="false"/>
        <v>#DIV/0!</v>
      </c>
      <c r="N539" s="0" t="n">
        <v>0</v>
      </c>
      <c r="O539" s="0" t="e">
        <f aca="false"/>
        <v>#DIV/0!</v>
      </c>
      <c r="P539" s="0" t="e">
        <f aca="false"/>
        <v>#DIV/0!</v>
      </c>
      <c r="S539" s="0" t="n">
        <v>0</v>
      </c>
      <c r="U539" s="0" t="n">
        <v>0</v>
      </c>
      <c r="V539" s="0" t="n">
        <v>0</v>
      </c>
      <c r="W539" s="0" t="e">
        <f aca="false"/>
        <v>#DIV/0!</v>
      </c>
    </row>
    <row r="540" customFormat="false" ht="12" hidden="false" customHeight="false" outlineLevel="0" collapsed="false">
      <c r="A540" s="0" t="s">
        <v>81</v>
      </c>
      <c r="B540" s="0" t="s">
        <v>16</v>
      </c>
      <c r="C540" s="0" t="s">
        <v>22</v>
      </c>
      <c r="D540" s="0" t="s">
        <v>21</v>
      </c>
      <c r="F540" s="0" t="n">
        <v>166.18</v>
      </c>
      <c r="H540" s="0" t="n">
        <v>456.33</v>
      </c>
      <c r="I540" s="0" t="n">
        <v>451.752941176471</v>
      </c>
      <c r="J540" s="0" t="n">
        <v>295.78</v>
      </c>
      <c r="K540" s="0" t="n">
        <v>155.972941176471</v>
      </c>
      <c r="L540" s="0" t="n">
        <v>242.44262295082</v>
      </c>
      <c r="M540" s="0" t="n">
        <v>10.64</v>
      </c>
      <c r="N540" s="0" t="n">
        <v>0.1064</v>
      </c>
      <c r="O540" s="0" t="n">
        <v>8.72131147540984</v>
      </c>
      <c r="P540" s="0" t="n">
        <v>0.0872131147540984</v>
      </c>
      <c r="Q540" s="0" t="n">
        <v>1.88</v>
      </c>
      <c r="R540" s="0" t="n">
        <v>11.64</v>
      </c>
      <c r="S540" s="0" t="n">
        <v>9.76</v>
      </c>
      <c r="T540" s="0" t="n">
        <v>9.88</v>
      </c>
      <c r="U540" s="0" t="n">
        <v>8</v>
      </c>
      <c r="V540" s="0" t="n">
        <v>1.76</v>
      </c>
      <c r="W540" s="0" t="n">
        <v>22</v>
      </c>
    </row>
    <row r="541" customFormat="false" ht="12" hidden="false" customHeight="false" outlineLevel="0" collapsed="false">
      <c r="A541" s="0" t="s">
        <v>81</v>
      </c>
      <c r="B541" s="0" t="s">
        <v>19</v>
      </c>
      <c r="C541" s="0" t="s">
        <v>22</v>
      </c>
      <c r="D541" s="0" t="s">
        <v>21</v>
      </c>
      <c r="F541" s="0" t="n">
        <v>290.15</v>
      </c>
      <c r="H541" s="0" t="n">
        <v>290.15</v>
      </c>
      <c r="I541" s="0" t="n">
        <v>285.572941176471</v>
      </c>
      <c r="K541" s="0" t="n">
        <v>285.572941176471</v>
      </c>
      <c r="L541" s="0" t="e">
        <f aca="false"/>
        <v>#DIV/0!</v>
      </c>
      <c r="N541" s="0" t="n">
        <v>0</v>
      </c>
      <c r="O541" s="0" t="e">
        <f aca="false"/>
        <v>#DIV/0!</v>
      </c>
      <c r="P541" s="0" t="e">
        <f aca="false"/>
        <v>#DIV/0!</v>
      </c>
      <c r="S541" s="0" t="n">
        <v>0</v>
      </c>
      <c r="U541" s="0" t="n">
        <v>0</v>
      </c>
      <c r="V541" s="0" t="n">
        <v>0</v>
      </c>
      <c r="W541" s="0" t="e">
        <f aca="false"/>
        <v>#DIV/0!</v>
      </c>
    </row>
    <row r="542" customFormat="false" ht="12" hidden="false" customHeight="false" outlineLevel="0" collapsed="false">
      <c r="H542" s="0" t="n">
        <v>47.33</v>
      </c>
      <c r="I542" s="0" t="n">
        <v>42.7529411764706</v>
      </c>
      <c r="K542" s="0" t="n">
        <v>42.7529411764706</v>
      </c>
      <c r="L542" s="0" t="e">
        <f aca="false"/>
        <v>#DIV/0!</v>
      </c>
      <c r="N542" s="0" t="n">
        <v>0</v>
      </c>
      <c r="O542" s="0" t="e">
        <f aca="false"/>
        <v>#DIV/0!</v>
      </c>
      <c r="P542" s="0" t="e">
        <f aca="false"/>
        <v>#DIV/0!</v>
      </c>
      <c r="S542" s="0" t="n">
        <v>0</v>
      </c>
      <c r="U542" s="0" t="n">
        <v>0</v>
      </c>
      <c r="V542" s="0" t="n">
        <v>0</v>
      </c>
      <c r="W542" s="0" t="e">
        <f aca="false"/>
        <v>#DIV/0!</v>
      </c>
    </row>
    <row r="543" customFormat="false" ht="12" hidden="false" customHeight="false" outlineLevel="0" collapsed="false">
      <c r="A543" s="0" t="s">
        <v>82</v>
      </c>
      <c r="B543" s="0" t="s">
        <v>16</v>
      </c>
      <c r="C543" s="0" t="s">
        <v>17</v>
      </c>
      <c r="D543" s="0" t="s">
        <v>18</v>
      </c>
      <c r="F543" s="0" t="n">
        <v>47.33</v>
      </c>
      <c r="G543" s="0" t="n">
        <v>2.31</v>
      </c>
      <c r="H543" s="0" t="n">
        <v>81.97</v>
      </c>
      <c r="I543" s="0" t="n">
        <v>77.3929411764706</v>
      </c>
      <c r="J543" s="0" t="n">
        <v>58</v>
      </c>
      <c r="K543" s="0" t="n">
        <v>19.3929411764706</v>
      </c>
      <c r="L543" s="0" t="n">
        <v>34.4981412639405</v>
      </c>
      <c r="M543" s="0" t="n">
        <v>10.04</v>
      </c>
      <c r="N543" s="0" t="n">
        <v>0.1004</v>
      </c>
      <c r="O543" s="0" t="n">
        <v>5.97174721189591</v>
      </c>
      <c r="P543" s="0" t="n">
        <v>0.0597174721189591</v>
      </c>
      <c r="Q543" s="0" t="n">
        <v>1.88</v>
      </c>
      <c r="R543" s="0" t="n">
        <v>9.95</v>
      </c>
      <c r="S543" s="0" t="n">
        <v>8.07</v>
      </c>
      <c r="T543" s="0" t="n">
        <v>6.68</v>
      </c>
      <c r="U543" s="0" t="n">
        <v>4.8</v>
      </c>
      <c r="V543" s="0" t="n">
        <v>3.27</v>
      </c>
      <c r="W543" s="0" t="n">
        <v>68.125</v>
      </c>
    </row>
    <row r="544" customFormat="false" ht="12" hidden="false" customHeight="false" outlineLevel="0" collapsed="false">
      <c r="A544" s="0" t="s">
        <v>82</v>
      </c>
      <c r="B544" s="0" t="s">
        <v>19</v>
      </c>
      <c r="C544" s="0" t="s">
        <v>17</v>
      </c>
      <c r="D544" s="0" t="s">
        <v>18</v>
      </c>
      <c r="F544" s="0" t="n">
        <v>34.64</v>
      </c>
      <c r="H544" s="0" t="n">
        <v>277.79</v>
      </c>
      <c r="I544" s="0" t="n">
        <v>273.212941176471</v>
      </c>
      <c r="K544" s="0" t="n">
        <v>273.212941176471</v>
      </c>
      <c r="L544" s="0" t="e">
        <f aca="false"/>
        <v>#DIV/0!</v>
      </c>
      <c r="N544" s="0" t="n">
        <v>0</v>
      </c>
      <c r="O544" s="0" t="e">
        <f aca="false"/>
        <v>#DIV/0!</v>
      </c>
      <c r="P544" s="0" t="e">
        <f aca="false"/>
        <v>#DIV/0!</v>
      </c>
      <c r="S544" s="0" t="n">
        <v>0</v>
      </c>
      <c r="U544" s="0" t="n">
        <v>0</v>
      </c>
      <c r="V544" s="0" t="n">
        <v>0</v>
      </c>
      <c r="W544" s="0" t="e">
        <f aca="false"/>
        <v>#DIV/0!</v>
      </c>
    </row>
    <row r="545" customFormat="false" ht="12" hidden="false" customHeight="false" outlineLevel="0" collapsed="false">
      <c r="A545" s="0" t="s">
        <v>82</v>
      </c>
      <c r="B545" s="0" t="s">
        <v>16</v>
      </c>
      <c r="C545" s="0" t="s">
        <v>17</v>
      </c>
      <c r="D545" s="0" t="s">
        <v>21</v>
      </c>
      <c r="F545" s="0" t="n">
        <v>243.15</v>
      </c>
      <c r="G545" s="0" t="n">
        <v>2.28</v>
      </c>
      <c r="H545" s="0" t="n">
        <v>480.71</v>
      </c>
      <c r="I545" s="0" t="n">
        <v>476.132941176471</v>
      </c>
      <c r="J545" s="0" t="n">
        <v>355.8</v>
      </c>
      <c r="K545" s="0" t="n">
        <v>120.332941176471</v>
      </c>
      <c r="L545" s="0" t="n">
        <v>284.433139534884</v>
      </c>
      <c r="M545" s="0" t="n">
        <v>10.04</v>
      </c>
      <c r="N545" s="0" t="n">
        <v>0.1004</v>
      </c>
      <c r="O545" s="0" t="n">
        <v>8.02616279069767</v>
      </c>
      <c r="P545" s="0" t="n">
        <v>0.0802616279069767</v>
      </c>
      <c r="Q545" s="0" t="n">
        <v>1.86</v>
      </c>
      <c r="R545" s="0" t="n">
        <v>15.62</v>
      </c>
      <c r="S545" s="0" t="n">
        <v>13.76</v>
      </c>
      <c r="T545" s="0" t="n">
        <v>12.86</v>
      </c>
      <c r="U545" s="0" t="n">
        <v>11</v>
      </c>
      <c r="V545" s="0" t="n">
        <v>2.76</v>
      </c>
      <c r="W545" s="0" t="n">
        <v>25.0909090909091</v>
      </c>
    </row>
    <row r="546" customFormat="false" ht="12" hidden="false" customHeight="false" outlineLevel="0" collapsed="false">
      <c r="A546" s="0" t="s">
        <v>82</v>
      </c>
      <c r="B546" s="0" t="s">
        <v>19</v>
      </c>
      <c r="C546" s="0" t="s">
        <v>17</v>
      </c>
      <c r="D546" s="0" t="s">
        <v>21</v>
      </c>
      <c r="F546" s="0" t="n">
        <v>237.56</v>
      </c>
      <c r="H546" s="0" t="n">
        <v>295.11</v>
      </c>
      <c r="I546" s="0" t="n">
        <v>290.532941176471</v>
      </c>
      <c r="K546" s="0" t="n">
        <v>290.532941176471</v>
      </c>
      <c r="L546" s="0" t="e">
        <f aca="false"/>
        <v>#DIV/0!</v>
      </c>
      <c r="N546" s="0" t="n">
        <v>0</v>
      </c>
      <c r="O546" s="0" t="e">
        <f aca="false"/>
        <v>#DIV/0!</v>
      </c>
      <c r="P546" s="0" t="e">
        <f aca="false"/>
        <v>#DIV/0!</v>
      </c>
      <c r="S546" s="0" t="n">
        <v>0</v>
      </c>
      <c r="U546" s="0" t="n">
        <v>0</v>
      </c>
      <c r="V546" s="0" t="n">
        <v>0</v>
      </c>
      <c r="W546" s="0" t="e">
        <f aca="false"/>
        <v>#DIV/0!</v>
      </c>
    </row>
    <row r="547" customFormat="false" ht="12" hidden="false" customHeight="false" outlineLevel="0" collapsed="false">
      <c r="A547" s="0" t="s">
        <v>82</v>
      </c>
      <c r="B547" s="0" t="s">
        <v>16</v>
      </c>
      <c r="C547" s="0" t="s">
        <v>22</v>
      </c>
      <c r="D547" s="0" t="s">
        <v>18</v>
      </c>
      <c r="F547" s="0" t="n">
        <v>57.55</v>
      </c>
      <c r="H547" s="0" t="n">
        <v>129.73</v>
      </c>
      <c r="I547" s="0" t="n">
        <v>125.152941176471</v>
      </c>
      <c r="J547" s="0" t="n">
        <v>88.36</v>
      </c>
      <c r="K547" s="0" t="n">
        <v>36.7929411764706</v>
      </c>
      <c r="L547" s="0" t="n">
        <v>51.9161603375527</v>
      </c>
      <c r="M547" s="0" t="n">
        <v>11.17</v>
      </c>
      <c r="N547" s="0" t="n">
        <v>0.1117</v>
      </c>
      <c r="O547" s="0" t="n">
        <v>6.5629641350211</v>
      </c>
      <c r="P547" s="0" t="n">
        <v>0.065629641350211</v>
      </c>
      <c r="Q547" s="0" t="n">
        <v>1.88</v>
      </c>
      <c r="R547" s="0" t="n">
        <v>11.36</v>
      </c>
      <c r="S547" s="0" t="n">
        <v>9.48</v>
      </c>
      <c r="T547" s="0" t="n">
        <v>7.45</v>
      </c>
      <c r="U547" s="0" t="n">
        <v>5.57</v>
      </c>
      <c r="V547" s="0" t="n">
        <v>3.91</v>
      </c>
      <c r="W547" s="0" t="n">
        <v>70.197486535009</v>
      </c>
    </row>
    <row r="548" customFormat="false" ht="12" hidden="false" customHeight="false" outlineLevel="0" collapsed="false">
      <c r="A548" s="0" t="s">
        <v>82</v>
      </c>
      <c r="B548" s="0" t="s">
        <v>19</v>
      </c>
      <c r="C548" s="0" t="s">
        <v>22</v>
      </c>
      <c r="D548" s="0" t="s">
        <v>18</v>
      </c>
      <c r="F548" s="0" t="n">
        <v>72.18</v>
      </c>
      <c r="H548" s="0" t="n">
        <v>306.96</v>
      </c>
      <c r="I548" s="0" t="n">
        <v>302.382941176471</v>
      </c>
      <c r="K548" s="0" t="n">
        <v>302.382941176471</v>
      </c>
      <c r="L548" s="0" t="e">
        <f aca="false"/>
        <v>#DIV/0!</v>
      </c>
      <c r="N548" s="0" t="n">
        <v>0</v>
      </c>
      <c r="O548" s="0" t="e">
        <f aca="false"/>
        <v>#DIV/0!</v>
      </c>
      <c r="P548" s="0" t="e">
        <f aca="false"/>
        <v>#DIV/0!</v>
      </c>
      <c r="S548" s="0" t="n">
        <v>0</v>
      </c>
      <c r="U548" s="0" t="n">
        <v>0</v>
      </c>
      <c r="V548" s="0" t="n">
        <v>0</v>
      </c>
      <c r="W548" s="0" t="e">
        <f aca="false"/>
        <v>#DIV/0!</v>
      </c>
    </row>
    <row r="549" customFormat="false" ht="12" hidden="false" customHeight="false" outlineLevel="0" collapsed="false">
      <c r="A549" s="0" t="s">
        <v>82</v>
      </c>
      <c r="B549" s="0" t="s">
        <v>16</v>
      </c>
      <c r="C549" s="0" t="s">
        <v>22</v>
      </c>
      <c r="D549" s="0" t="s">
        <v>21</v>
      </c>
      <c r="F549" s="0" t="n">
        <v>234.78</v>
      </c>
      <c r="H549" s="0" t="n">
        <v>465.55</v>
      </c>
      <c r="I549" s="0" t="n">
        <v>460.972941176471</v>
      </c>
      <c r="J549" s="0" t="n">
        <v>375.87</v>
      </c>
      <c r="K549" s="0" t="n">
        <v>85.1029411764706</v>
      </c>
      <c r="L549" s="0" t="n">
        <v>291.318466257669</v>
      </c>
      <c r="M549" s="0" t="n">
        <v>10.33</v>
      </c>
      <c r="N549" s="0" t="n">
        <v>0.1033</v>
      </c>
      <c r="O549" s="0" t="n">
        <v>8.00627811860941</v>
      </c>
      <c r="P549" s="0" t="n">
        <v>0.0800627811860941</v>
      </c>
      <c r="Q549" s="0" t="n">
        <v>1.86</v>
      </c>
      <c r="R549" s="0" t="n">
        <v>11.64</v>
      </c>
      <c r="S549" s="0" t="n">
        <v>9.78</v>
      </c>
      <c r="T549" s="0" t="n">
        <v>9.44</v>
      </c>
      <c r="U549" s="0" t="n">
        <v>7.58</v>
      </c>
      <c r="V549" s="0" t="n">
        <v>2.2</v>
      </c>
      <c r="W549" s="0" t="n">
        <v>29.023746701847</v>
      </c>
    </row>
    <row r="550" customFormat="false" ht="12" hidden="false" customHeight="false" outlineLevel="0" collapsed="false">
      <c r="A550" s="0" t="s">
        <v>82</v>
      </c>
      <c r="B550" s="0" t="s">
        <v>19</v>
      </c>
      <c r="C550" s="0" t="s">
        <v>22</v>
      </c>
      <c r="D550" s="0" t="s">
        <v>21</v>
      </c>
      <c r="F550" s="0" t="n">
        <v>230.77</v>
      </c>
      <c r="H550" s="0" t="n">
        <v>230.77</v>
      </c>
      <c r="I550" s="0" t="n">
        <v>226.192941176471</v>
      </c>
      <c r="K550" s="0" t="n">
        <v>226.192941176471</v>
      </c>
      <c r="L550" s="0" t="e">
        <f aca="false"/>
        <v>#DIV/0!</v>
      </c>
      <c r="N550" s="0" t="n">
        <v>0</v>
      </c>
      <c r="O550" s="0" t="e">
        <f aca="false"/>
        <v>#DIV/0!</v>
      </c>
      <c r="P550" s="0" t="e">
        <f aca="false"/>
        <v>#DIV/0!</v>
      </c>
      <c r="S550" s="0" t="n">
        <v>0</v>
      </c>
      <c r="U550" s="0" t="n">
        <v>0</v>
      </c>
      <c r="V550" s="0" t="n">
        <v>0</v>
      </c>
      <c r="W550" s="0" t="e">
        <f aca="false"/>
        <v>#DIV/0!</v>
      </c>
    </row>
    <row r="551" customFormat="false" ht="12" hidden="false" customHeight="false" outlineLevel="0" collapsed="false">
      <c r="H551" s="0" t="n">
        <v>30.54</v>
      </c>
      <c r="I551" s="0" t="n">
        <v>25.9629411764706</v>
      </c>
      <c r="K551" s="0" t="n">
        <v>25.9629411764706</v>
      </c>
      <c r="L551" s="0" t="e">
        <f aca="false"/>
        <v>#DIV/0!</v>
      </c>
      <c r="N551" s="0" t="n">
        <v>0</v>
      </c>
      <c r="O551" s="0" t="e">
        <f aca="false"/>
        <v>#DIV/0!</v>
      </c>
      <c r="P551" s="0" t="e">
        <f aca="false"/>
        <v>#DIV/0!</v>
      </c>
      <c r="S551" s="0" t="n">
        <v>0</v>
      </c>
      <c r="U551" s="0" t="n">
        <v>0</v>
      </c>
      <c r="V551" s="0" t="n">
        <v>0</v>
      </c>
      <c r="W551" s="0" t="e">
        <f aca="false"/>
        <v>#DIV/0!</v>
      </c>
    </row>
    <row r="552" customFormat="false" ht="12" hidden="false" customHeight="false" outlineLevel="0" collapsed="false">
      <c r="A552" s="0" t="s">
        <v>83</v>
      </c>
      <c r="B552" s="0" t="s">
        <v>16</v>
      </c>
      <c r="C552" s="0" t="s">
        <v>17</v>
      </c>
      <c r="D552" s="0" t="s">
        <v>18</v>
      </c>
      <c r="F552" s="0" t="n">
        <v>30.54</v>
      </c>
      <c r="G552" s="0" t="n">
        <v>2.31</v>
      </c>
      <c r="H552" s="0" t="n">
        <v>102.1</v>
      </c>
      <c r="I552" s="0" t="n">
        <v>97.5229411764706</v>
      </c>
      <c r="J552" s="0" t="n">
        <v>73.93</v>
      </c>
      <c r="K552" s="0" t="n">
        <v>23.5929411764706</v>
      </c>
      <c r="L552" s="0" t="n">
        <v>46.0758089033659</v>
      </c>
      <c r="M552" s="0" t="n">
        <v>10.13</v>
      </c>
      <c r="N552" s="0" t="n">
        <v>0.1013</v>
      </c>
      <c r="O552" s="0" t="n">
        <v>6.31337676438654</v>
      </c>
      <c r="P552" s="0" t="n">
        <v>0.0631337676438654</v>
      </c>
      <c r="Q552" s="0" t="n">
        <v>1.92</v>
      </c>
      <c r="R552" s="0" t="n">
        <v>11.13</v>
      </c>
      <c r="S552" s="0" t="n">
        <v>9.21</v>
      </c>
      <c r="T552" s="0" t="n">
        <v>7.66</v>
      </c>
      <c r="U552" s="0" t="n">
        <v>5.74</v>
      </c>
      <c r="V552" s="0" t="n">
        <v>3.47</v>
      </c>
      <c r="W552" s="0" t="n">
        <v>60.4529616724739</v>
      </c>
    </row>
    <row r="553" customFormat="false" ht="12" hidden="false" customHeight="false" outlineLevel="0" collapsed="false">
      <c r="A553" s="0" t="s">
        <v>83</v>
      </c>
      <c r="B553" s="0" t="s">
        <v>19</v>
      </c>
      <c r="C553" s="0" t="s">
        <v>17</v>
      </c>
      <c r="D553" s="0" t="s">
        <v>18</v>
      </c>
      <c r="F553" s="0" t="n">
        <v>71.56</v>
      </c>
      <c r="H553" s="0" t="n">
        <v>463.55</v>
      </c>
      <c r="I553" s="0" t="n">
        <v>458.972941176471</v>
      </c>
      <c r="K553" s="0" t="n">
        <v>458.972941176471</v>
      </c>
      <c r="L553" s="0" t="e">
        <f aca="false"/>
        <v>#DIV/0!</v>
      </c>
      <c r="N553" s="0" t="n">
        <v>0</v>
      </c>
      <c r="O553" s="0" t="e">
        <f aca="false"/>
        <v>#DIV/0!</v>
      </c>
      <c r="P553" s="0" t="e">
        <f aca="false"/>
        <v>#DIV/0!</v>
      </c>
      <c r="S553" s="0" t="n">
        <v>0</v>
      </c>
      <c r="U553" s="0" t="n">
        <v>0</v>
      </c>
      <c r="V553" s="0" t="n">
        <v>0</v>
      </c>
      <c r="W553" s="0" t="e">
        <f aca="false"/>
        <v>#DIV/0!</v>
      </c>
    </row>
    <row r="554" customFormat="false" ht="12" hidden="false" customHeight="false" outlineLevel="0" collapsed="false">
      <c r="A554" s="0" t="s">
        <v>83</v>
      </c>
      <c r="B554" s="0" t="s">
        <v>16</v>
      </c>
      <c r="C554" s="0" t="s">
        <v>17</v>
      </c>
      <c r="D554" s="0" t="s">
        <v>21</v>
      </c>
      <c r="F554" s="0" t="n">
        <v>391.99</v>
      </c>
      <c r="G554" s="0" t="n">
        <v>2.3</v>
      </c>
      <c r="H554" s="0" t="n">
        <v>703.55</v>
      </c>
      <c r="I554" s="0" t="n">
        <v>698.972941176471</v>
      </c>
      <c r="J554" s="0" t="n">
        <v>473.95</v>
      </c>
      <c r="K554" s="0" t="n">
        <v>225.022941176471</v>
      </c>
      <c r="L554" s="0" t="n">
        <v>379.457613814757</v>
      </c>
      <c r="M554" s="0" t="n">
        <v>10.58</v>
      </c>
      <c r="N554" s="0" t="n">
        <v>0.1058</v>
      </c>
      <c r="O554" s="0" t="n">
        <v>8.47064364207221</v>
      </c>
      <c r="P554" s="0" t="n">
        <v>0.0847064364207221</v>
      </c>
      <c r="Q554" s="0" t="n">
        <v>1.91</v>
      </c>
      <c r="R554" s="0" t="n">
        <v>14.65</v>
      </c>
      <c r="S554" s="0" t="n">
        <v>12.74</v>
      </c>
      <c r="T554" s="0" t="n">
        <v>12.11</v>
      </c>
      <c r="U554" s="0" t="n">
        <v>10.2</v>
      </c>
      <c r="V554" s="0" t="n">
        <v>2.54</v>
      </c>
      <c r="W554" s="0" t="n">
        <v>24.9019607843137</v>
      </c>
    </row>
    <row r="555" customFormat="false" ht="12" hidden="false" customHeight="false" outlineLevel="0" collapsed="false">
      <c r="A555" s="0" t="s">
        <v>83</v>
      </c>
      <c r="B555" s="0" t="s">
        <v>19</v>
      </c>
      <c r="C555" s="0" t="s">
        <v>17</v>
      </c>
      <c r="D555" s="0" t="s">
        <v>21</v>
      </c>
      <c r="F555" s="0" t="n">
        <v>311.56</v>
      </c>
      <c r="H555" s="0" t="n">
        <v>374.03</v>
      </c>
      <c r="I555" s="0" t="n">
        <v>369.452941176471</v>
      </c>
      <c r="K555" s="0" t="n">
        <v>369.452941176471</v>
      </c>
      <c r="L555" s="0" t="e">
        <f aca="false"/>
        <v>#DIV/0!</v>
      </c>
      <c r="N555" s="0" t="n">
        <v>0</v>
      </c>
      <c r="O555" s="0" t="e">
        <f aca="false"/>
        <v>#DIV/0!</v>
      </c>
      <c r="P555" s="0" t="e">
        <f aca="false"/>
        <v>#DIV/0!</v>
      </c>
      <c r="S555" s="0" t="n">
        <v>0</v>
      </c>
      <c r="U555" s="0" t="n">
        <v>0</v>
      </c>
      <c r="V555" s="0" t="n">
        <v>0</v>
      </c>
      <c r="W555" s="0" t="e">
        <f aca="false"/>
        <v>#DIV/0!</v>
      </c>
    </row>
    <row r="556" customFormat="false" ht="12" hidden="false" customHeight="false" outlineLevel="0" collapsed="false">
      <c r="A556" s="0" t="s">
        <v>83</v>
      </c>
      <c r="B556" s="0" t="s">
        <v>16</v>
      </c>
      <c r="C556" s="0" t="s">
        <v>22</v>
      </c>
      <c r="D556" s="0" t="s">
        <v>18</v>
      </c>
      <c r="F556" s="0" t="n">
        <v>62.47</v>
      </c>
      <c r="H556" s="0" t="n">
        <v>120.4</v>
      </c>
      <c r="I556" s="0" t="n">
        <v>115.822941176471</v>
      </c>
      <c r="J556" s="0" t="n">
        <v>95.84</v>
      </c>
      <c r="K556" s="0" t="n">
        <v>19.9829411764706</v>
      </c>
      <c r="L556" s="0" t="n">
        <v>53.7332459016394</v>
      </c>
      <c r="M556" s="0" t="n">
        <v>10.13</v>
      </c>
      <c r="N556" s="0" t="n">
        <v>0.1013</v>
      </c>
      <c r="O556" s="0" t="n">
        <v>5.67944262295082</v>
      </c>
      <c r="P556" s="0" t="n">
        <v>0.0567944262295082</v>
      </c>
      <c r="Q556" s="0" t="n">
        <v>1.9</v>
      </c>
      <c r="R556" s="0" t="n">
        <v>11.05</v>
      </c>
      <c r="S556" s="0" t="n">
        <v>9.15</v>
      </c>
      <c r="T556" s="0" t="n">
        <v>7.03</v>
      </c>
      <c r="U556" s="0" t="n">
        <v>5.13</v>
      </c>
      <c r="V556" s="0" t="n">
        <v>4.02</v>
      </c>
      <c r="W556" s="0" t="n">
        <v>78.3625730994152</v>
      </c>
    </row>
    <row r="557" customFormat="false" ht="12" hidden="false" customHeight="false" outlineLevel="0" collapsed="false">
      <c r="A557" s="0" t="s">
        <v>83</v>
      </c>
      <c r="B557" s="0" t="s">
        <v>19</v>
      </c>
      <c r="C557" s="0" t="s">
        <v>22</v>
      </c>
      <c r="D557" s="0" t="s">
        <v>18</v>
      </c>
      <c r="F557" s="0" t="n">
        <v>57.93</v>
      </c>
      <c r="H557" s="0" t="n">
        <v>399.32</v>
      </c>
      <c r="I557" s="0" t="n">
        <v>394.742941176471</v>
      </c>
      <c r="K557" s="0" t="n">
        <v>394.742941176471</v>
      </c>
      <c r="L557" s="0" t="e">
        <f aca="false"/>
        <v>#DIV/0!</v>
      </c>
      <c r="N557" s="0" t="n">
        <v>0</v>
      </c>
      <c r="O557" s="0" t="e">
        <f aca="false"/>
        <v>#DIV/0!</v>
      </c>
      <c r="P557" s="0" t="e">
        <f aca="false"/>
        <v>#DIV/0!</v>
      </c>
      <c r="S557" s="0" t="n">
        <v>0</v>
      </c>
      <c r="U557" s="0" t="n">
        <v>0</v>
      </c>
      <c r="V557" s="0" t="n">
        <v>0</v>
      </c>
      <c r="W557" s="0" t="e">
        <f aca="false"/>
        <v>#DIV/0!</v>
      </c>
    </row>
    <row r="558" customFormat="false" ht="12" hidden="false" customHeight="false" outlineLevel="0" collapsed="false">
      <c r="A558" s="0" t="s">
        <v>83</v>
      </c>
      <c r="B558" s="0" t="s">
        <v>16</v>
      </c>
      <c r="C558" s="0" t="s">
        <v>22</v>
      </c>
      <c r="D558" s="0" t="s">
        <v>21</v>
      </c>
      <c r="F558" s="0" t="n">
        <v>341.39</v>
      </c>
      <c r="H558" s="0" t="n">
        <v>708.65</v>
      </c>
      <c r="I558" s="0" t="n">
        <v>704.072941176471</v>
      </c>
      <c r="J558" s="0" t="n">
        <v>522.72</v>
      </c>
      <c r="K558" s="0" t="n">
        <v>181.352941176471</v>
      </c>
      <c r="L558" s="0" t="n">
        <v>420.4953820871</v>
      </c>
      <c r="M558" s="0" t="n">
        <v>11.57</v>
      </c>
      <c r="N558" s="0" t="n">
        <v>0.1157</v>
      </c>
      <c r="O558" s="0" t="n">
        <v>9.30733771569433</v>
      </c>
      <c r="P558" s="0" t="n">
        <v>0.0930733771569433</v>
      </c>
      <c r="Q558" s="0" t="n">
        <v>1.92</v>
      </c>
      <c r="R558" s="0" t="n">
        <v>14.09</v>
      </c>
      <c r="S558" s="0" t="n">
        <v>12.17</v>
      </c>
      <c r="T558" s="0" t="n">
        <v>11.71</v>
      </c>
      <c r="U558" s="0" t="n">
        <v>9.79</v>
      </c>
      <c r="V558" s="0" t="n">
        <v>2.38</v>
      </c>
      <c r="W558" s="0" t="n">
        <v>24.3105209397344</v>
      </c>
    </row>
    <row r="559" customFormat="false" ht="12" hidden="false" customHeight="false" outlineLevel="0" collapsed="false">
      <c r="A559" s="0" t="s">
        <v>83</v>
      </c>
      <c r="B559" s="0" t="s">
        <v>19</v>
      </c>
      <c r="C559" s="0" t="s">
        <v>22</v>
      </c>
      <c r="D559" s="0" t="s">
        <v>21</v>
      </c>
      <c r="F559" s="0" t="n">
        <v>367.26</v>
      </c>
      <c r="H559" s="0" t="n">
        <v>367.26</v>
      </c>
      <c r="I559" s="0" t="n">
        <v>362.682941176471</v>
      </c>
      <c r="K559" s="0" t="n">
        <v>362.682941176471</v>
      </c>
      <c r="L559" s="0" t="e">
        <f aca="false"/>
        <v>#DIV/0!</v>
      </c>
      <c r="N559" s="0" t="n">
        <v>0</v>
      </c>
      <c r="O559" s="0" t="e">
        <f aca="false"/>
        <v>#DIV/0!</v>
      </c>
      <c r="P559" s="0" t="e">
        <f aca="false"/>
        <v>#DIV/0!</v>
      </c>
      <c r="S559" s="0" t="n">
        <v>0</v>
      </c>
      <c r="U559" s="0" t="n">
        <v>0</v>
      </c>
      <c r="V559" s="0" t="n">
        <v>0</v>
      </c>
      <c r="W559" s="0" t="e">
        <f aca="false"/>
        <v>#DIV/0!</v>
      </c>
    </row>
    <row r="560" customFormat="false" ht="12" hidden="false" customHeight="false" outlineLevel="0" collapsed="false">
      <c r="H560" s="0" t="n">
        <v>67.72</v>
      </c>
      <c r="I560" s="0" t="n">
        <v>63.1429411764706</v>
      </c>
      <c r="K560" s="0" t="n">
        <v>63.1429411764706</v>
      </c>
      <c r="L560" s="0" t="e">
        <f aca="false"/>
        <v>#DIV/0!</v>
      </c>
      <c r="N560" s="0" t="n">
        <v>0</v>
      </c>
      <c r="O560" s="0" t="e">
        <f aca="false"/>
        <v>#DIV/0!</v>
      </c>
      <c r="P560" s="0" t="e">
        <f aca="false"/>
        <v>#DIV/0!</v>
      </c>
      <c r="S560" s="0" t="n">
        <v>0</v>
      </c>
      <c r="U560" s="0" t="n">
        <v>0</v>
      </c>
      <c r="V560" s="0" t="n">
        <v>0</v>
      </c>
      <c r="W560" s="0" t="e">
        <f aca="false"/>
        <v>#DIV/0!</v>
      </c>
    </row>
    <row r="561" customFormat="false" ht="12" hidden="false" customHeight="false" outlineLevel="0" collapsed="false">
      <c r="A561" s="0" t="s">
        <v>84</v>
      </c>
      <c r="B561" s="0" t="s">
        <v>16</v>
      </c>
      <c r="C561" s="0" t="s">
        <v>17</v>
      </c>
      <c r="D561" s="0" t="s">
        <v>18</v>
      </c>
      <c r="F561" s="0" t="n">
        <v>67.72</v>
      </c>
      <c r="G561" s="0" t="n">
        <v>2.3</v>
      </c>
      <c r="H561" s="0" t="n">
        <v>146.16</v>
      </c>
      <c r="I561" s="0" t="n">
        <v>141.582941176471</v>
      </c>
      <c r="J561" s="0" t="n">
        <v>94.54</v>
      </c>
      <c r="K561" s="0" t="n">
        <v>47.0429411764706</v>
      </c>
      <c r="L561" s="0" t="n">
        <v>36.4248983543079</v>
      </c>
      <c r="M561" s="0" t="n">
        <v>10.28</v>
      </c>
      <c r="N561" s="0" t="n">
        <v>0.1028</v>
      </c>
      <c r="O561" s="0" t="n">
        <v>3.96073572120039</v>
      </c>
      <c r="P561" s="0" t="n">
        <v>0.0396073572120039</v>
      </c>
      <c r="Q561" s="0" t="n">
        <v>1.97</v>
      </c>
      <c r="R561" s="0" t="n">
        <v>12.3</v>
      </c>
      <c r="S561" s="0" t="n">
        <v>10.33</v>
      </c>
      <c r="T561" s="0" t="n">
        <v>5.95</v>
      </c>
      <c r="U561" s="0" t="n">
        <v>3.98</v>
      </c>
      <c r="V561" s="0" t="n">
        <v>6.35</v>
      </c>
      <c r="W561" s="0" t="n">
        <v>159.547738693467</v>
      </c>
    </row>
    <row r="562" customFormat="false" ht="12" hidden="false" customHeight="false" outlineLevel="0" collapsed="false">
      <c r="A562" s="0" t="s">
        <v>84</v>
      </c>
      <c r="B562" s="0" t="s">
        <v>19</v>
      </c>
      <c r="C562" s="0" t="s">
        <v>17</v>
      </c>
      <c r="D562" s="0" t="s">
        <v>18</v>
      </c>
      <c r="F562" s="0" t="n">
        <v>78.44</v>
      </c>
      <c r="H562" s="0" t="n">
        <v>366.16</v>
      </c>
      <c r="I562" s="0" t="n">
        <v>361.582941176471</v>
      </c>
      <c r="K562" s="0" t="n">
        <v>361.582941176471</v>
      </c>
      <c r="L562" s="0" t="e">
        <f aca="false"/>
        <v>#DIV/0!</v>
      </c>
      <c r="N562" s="0" t="n">
        <v>0</v>
      </c>
      <c r="O562" s="0" t="e">
        <f aca="false"/>
        <v>#DIV/0!</v>
      </c>
      <c r="P562" s="0" t="e">
        <f aca="false"/>
        <v>#DIV/0!</v>
      </c>
      <c r="S562" s="0" t="n">
        <v>0</v>
      </c>
      <c r="U562" s="0" t="n">
        <v>0</v>
      </c>
      <c r="V562" s="0" t="n">
        <v>0</v>
      </c>
      <c r="W562" s="0" t="e">
        <f aca="false"/>
        <v>#DIV/0!</v>
      </c>
    </row>
    <row r="563" customFormat="false" ht="12" hidden="false" customHeight="false" outlineLevel="0" collapsed="false">
      <c r="A563" s="0" t="s">
        <v>84</v>
      </c>
      <c r="B563" s="0" t="s">
        <v>16</v>
      </c>
      <c r="C563" s="0" t="s">
        <v>17</v>
      </c>
      <c r="D563" s="0" t="s">
        <v>21</v>
      </c>
      <c r="F563" s="0" t="n">
        <v>287.72</v>
      </c>
      <c r="H563" s="0" t="n">
        <v>624.81</v>
      </c>
      <c r="I563" s="0" t="n">
        <v>620.232941176471</v>
      </c>
      <c r="J563" s="0" t="n">
        <v>432.91</v>
      </c>
      <c r="K563" s="0" t="n">
        <v>187.32294117647</v>
      </c>
      <c r="L563" s="0" t="n">
        <v>363.473718637993</v>
      </c>
      <c r="M563" s="0" t="n">
        <v>10.2</v>
      </c>
      <c r="N563" s="0" t="n">
        <v>0.102</v>
      </c>
      <c r="O563" s="0" t="n">
        <v>8.56397849462366</v>
      </c>
      <c r="P563" s="0" t="n">
        <v>0.0856397849462365</v>
      </c>
      <c r="Q563" s="0" t="n">
        <v>1.8</v>
      </c>
      <c r="R563" s="0" t="n">
        <v>12.96</v>
      </c>
      <c r="S563" s="0" t="n">
        <v>11.16</v>
      </c>
      <c r="T563" s="0" t="n">
        <v>11.17</v>
      </c>
      <c r="U563" s="0" t="n">
        <v>9.37</v>
      </c>
      <c r="V563" s="0" t="n">
        <v>1.79</v>
      </c>
      <c r="W563" s="0" t="n">
        <v>19.1035218783351</v>
      </c>
    </row>
    <row r="564" customFormat="false" ht="12" hidden="false" customHeight="false" outlineLevel="0" collapsed="false">
      <c r="A564" s="0" t="s">
        <v>84</v>
      </c>
      <c r="B564" s="0" t="s">
        <v>19</v>
      </c>
      <c r="C564" s="0" t="s">
        <v>17</v>
      </c>
      <c r="D564" s="0" t="s">
        <v>21</v>
      </c>
      <c r="F564" s="0" t="n">
        <v>337.09</v>
      </c>
      <c r="H564" s="0" t="n">
        <v>392.57</v>
      </c>
      <c r="I564" s="0" t="n">
        <v>387.992941176471</v>
      </c>
      <c r="K564" s="0" t="n">
        <v>387.992941176471</v>
      </c>
      <c r="L564" s="0" t="e">
        <f aca="false"/>
        <v>#DIV/0!</v>
      </c>
      <c r="N564" s="0" t="n">
        <v>0</v>
      </c>
      <c r="O564" s="0" t="e">
        <f aca="false"/>
        <v>#DIV/0!</v>
      </c>
      <c r="P564" s="0" t="e">
        <f aca="false"/>
        <v>#DIV/0!</v>
      </c>
      <c r="S564" s="0" t="n">
        <v>0</v>
      </c>
      <c r="U564" s="0" t="n">
        <v>0</v>
      </c>
      <c r="V564" s="0" t="n">
        <v>0</v>
      </c>
      <c r="W564" s="0" t="e">
        <f aca="false"/>
        <v>#DIV/0!</v>
      </c>
    </row>
    <row r="565" customFormat="false" ht="12" hidden="false" customHeight="false" outlineLevel="0" collapsed="false">
      <c r="A565" s="0" t="s">
        <v>84</v>
      </c>
      <c r="B565" s="0" t="s">
        <v>16</v>
      </c>
      <c r="C565" s="0" t="s">
        <v>22</v>
      </c>
      <c r="D565" s="0" t="s">
        <v>18</v>
      </c>
      <c r="F565" s="0" t="n">
        <v>55.48</v>
      </c>
      <c r="H565" s="0" t="n">
        <v>118.03</v>
      </c>
      <c r="I565" s="0" t="n">
        <v>113.452941176471</v>
      </c>
      <c r="J565" s="0" t="n">
        <v>86.94</v>
      </c>
      <c r="K565" s="0" t="n">
        <v>26.5129411764706</v>
      </c>
      <c r="L565" s="0" t="n">
        <v>43.2255118110236</v>
      </c>
      <c r="M565" s="0" t="n">
        <v>10.06</v>
      </c>
      <c r="N565" s="0" t="n">
        <v>0.1006</v>
      </c>
      <c r="O565" s="0" t="n">
        <v>5.00170978627672</v>
      </c>
      <c r="P565" s="0" t="n">
        <v>0.0500170978627672</v>
      </c>
      <c r="Q565" s="0" t="n">
        <v>1.97</v>
      </c>
      <c r="R565" s="0" t="n">
        <v>10.86</v>
      </c>
      <c r="S565" s="0" t="n">
        <v>8.89</v>
      </c>
      <c r="T565" s="0" t="n">
        <v>6.39</v>
      </c>
      <c r="U565" s="0" t="n">
        <v>4.42</v>
      </c>
      <c r="V565" s="0" t="n">
        <v>4.47</v>
      </c>
      <c r="W565" s="0" t="n">
        <v>101.131221719457</v>
      </c>
    </row>
    <row r="566" customFormat="false" ht="12" hidden="false" customHeight="false" outlineLevel="0" collapsed="false">
      <c r="A566" s="0" t="s">
        <v>84</v>
      </c>
      <c r="B566" s="0" t="s">
        <v>19</v>
      </c>
      <c r="C566" s="0" t="s">
        <v>22</v>
      </c>
      <c r="D566" s="0" t="s">
        <v>18</v>
      </c>
      <c r="F566" s="0" t="n">
        <v>62.55</v>
      </c>
      <c r="H566" s="0" t="n">
        <v>84.68</v>
      </c>
      <c r="I566" s="0" t="n">
        <v>80.1029411764706</v>
      </c>
      <c r="K566" s="0" t="n">
        <v>80.1029411764706</v>
      </c>
      <c r="L566" s="0" t="e">
        <f aca="false"/>
        <v>#DIV/0!</v>
      </c>
      <c r="N566" s="0" t="n">
        <v>0</v>
      </c>
      <c r="O566" s="0" t="e">
        <f aca="false"/>
        <v>#DIV/0!</v>
      </c>
      <c r="P566" s="0" t="e">
        <f aca="false"/>
        <v>#DIV/0!</v>
      </c>
      <c r="S566" s="0" t="n">
        <v>0</v>
      </c>
      <c r="U566" s="0" t="n">
        <v>0</v>
      </c>
      <c r="V566" s="0" t="n">
        <v>0</v>
      </c>
      <c r="W566" s="0" t="e">
        <f aca="false"/>
        <v>#DIV/0!</v>
      </c>
    </row>
    <row r="567" customFormat="false" ht="12" hidden="false" customHeight="false" outlineLevel="0" collapsed="false">
      <c r="A567" s="0" t="s">
        <v>84</v>
      </c>
      <c r="B567" s="0" t="s">
        <v>16</v>
      </c>
      <c r="C567" s="0" t="s">
        <v>22</v>
      </c>
      <c r="D567" s="0" t="s">
        <v>21</v>
      </c>
      <c r="F567" s="0" t="n">
        <v>22.13</v>
      </c>
      <c r="H567" s="0" t="n">
        <v>381.13</v>
      </c>
      <c r="I567" s="0" t="n">
        <v>376.552941176471</v>
      </c>
      <c r="J567" s="0" t="n">
        <v>479.97</v>
      </c>
      <c r="K567" s="0" t="n">
        <v>-103.417058823529</v>
      </c>
      <c r="L567" s="0" t="n">
        <v>438.12387605042</v>
      </c>
      <c r="M567" s="0" t="n">
        <v>12.93</v>
      </c>
      <c r="N567" s="0" t="n">
        <v>0.1293</v>
      </c>
      <c r="O567" s="0" t="n">
        <v>11.8026995798319</v>
      </c>
      <c r="P567" s="0" t="n">
        <v>0.118026995798319</v>
      </c>
      <c r="Q567" s="0" t="n">
        <v>1.8</v>
      </c>
      <c r="R567" s="0" t="n">
        <v>11.32</v>
      </c>
      <c r="S567" s="0" t="n">
        <v>9.52</v>
      </c>
      <c r="T567" s="0" t="n">
        <v>10.49</v>
      </c>
      <c r="U567" s="0" t="n">
        <v>8.69</v>
      </c>
      <c r="V567" s="0" t="n">
        <v>0.83</v>
      </c>
      <c r="W567" s="0" t="n">
        <v>9.5512082853855</v>
      </c>
    </row>
    <row r="568" customFormat="false" ht="12" hidden="false" customHeight="false" outlineLevel="0" collapsed="false">
      <c r="A568" s="0" t="s">
        <v>84</v>
      </c>
      <c r="B568" s="0" t="s">
        <v>19</v>
      </c>
      <c r="C568" s="0" t="s">
        <v>22</v>
      </c>
      <c r="D568" s="0" t="s">
        <v>21</v>
      </c>
      <c r="F568" s="0" t="n">
        <v>359</v>
      </c>
      <c r="H568" s="0" t="n">
        <v>359</v>
      </c>
      <c r="I568" s="0" t="n">
        <v>354.422941176471</v>
      </c>
      <c r="K568" s="0" t="n">
        <v>354.422941176471</v>
      </c>
      <c r="L568" s="0" t="e">
        <f aca="false"/>
        <v>#DIV/0!</v>
      </c>
      <c r="N568" s="0" t="n">
        <v>0</v>
      </c>
      <c r="O568" s="0" t="e">
        <f aca="false"/>
        <v>#DIV/0!</v>
      </c>
      <c r="P568" s="0" t="e">
        <f aca="false"/>
        <v>#DIV/0!</v>
      </c>
      <c r="S568" s="0" t="n">
        <v>0</v>
      </c>
      <c r="U568" s="0" t="n">
        <v>0</v>
      </c>
      <c r="V568" s="0" t="n">
        <v>0</v>
      </c>
      <c r="W568" s="0" t="e">
        <f aca="false"/>
        <v>#DIV/0!</v>
      </c>
    </row>
    <row r="569" customFormat="false" ht="12" hidden="false" customHeight="false" outlineLevel="0" collapsed="false">
      <c r="H569" s="0" t="n">
        <v>65.93</v>
      </c>
      <c r="I569" s="0" t="n">
        <v>61.3529411764706</v>
      </c>
      <c r="K569" s="0" t="n">
        <v>61.3529411764706</v>
      </c>
      <c r="L569" s="0" t="e">
        <f aca="false"/>
        <v>#DIV/0!</v>
      </c>
      <c r="N569" s="0" t="n">
        <v>0</v>
      </c>
      <c r="O569" s="0" t="e">
        <f aca="false"/>
        <v>#DIV/0!</v>
      </c>
      <c r="P569" s="0" t="e">
        <f aca="false"/>
        <v>#DIV/0!</v>
      </c>
      <c r="S569" s="0" t="n">
        <v>0</v>
      </c>
      <c r="U569" s="0" t="n">
        <v>0</v>
      </c>
      <c r="V569" s="0" t="n">
        <v>0</v>
      </c>
      <c r="W569" s="0" t="e">
        <f aca="false"/>
        <v>#DIV/0!</v>
      </c>
    </row>
    <row r="570" customFormat="false" ht="12" hidden="false" customHeight="false" outlineLevel="0" collapsed="false">
      <c r="A570" s="0" t="s">
        <v>85</v>
      </c>
      <c r="B570" s="0" t="s">
        <v>16</v>
      </c>
      <c r="C570" s="0" t="s">
        <v>17</v>
      </c>
      <c r="D570" s="0" t="s">
        <v>18</v>
      </c>
      <c r="F570" s="0" t="n">
        <v>65.93</v>
      </c>
      <c r="H570" s="0" t="n">
        <v>108.38</v>
      </c>
      <c r="I570" s="0" t="n">
        <v>103.802941176471</v>
      </c>
      <c r="J570" s="0" t="n">
        <v>84.51</v>
      </c>
      <c r="K570" s="0" t="n">
        <v>19.2929411764706</v>
      </c>
      <c r="L570" s="0" t="n">
        <v>47.8539071347678</v>
      </c>
      <c r="M570" s="0" t="n">
        <v>10.01</v>
      </c>
      <c r="N570" s="0" t="n">
        <v>0.1001</v>
      </c>
      <c r="O570" s="0" t="n">
        <v>5.66817667044168</v>
      </c>
      <c r="P570" s="0" t="n">
        <v>0.0566817667044168</v>
      </c>
      <c r="Q570" s="0" t="n">
        <v>1.97</v>
      </c>
      <c r="R570" s="0" t="n">
        <v>10.8</v>
      </c>
      <c r="S570" s="0" t="n">
        <v>8.83</v>
      </c>
      <c r="T570" s="0" t="n">
        <v>6.97</v>
      </c>
      <c r="U570" s="0" t="n">
        <v>5</v>
      </c>
      <c r="V570" s="0" t="n">
        <v>3.83</v>
      </c>
      <c r="W570" s="0" t="n">
        <v>76.6</v>
      </c>
    </row>
    <row r="571" customFormat="false" ht="12" hidden="false" customHeight="false" outlineLevel="0" collapsed="false">
      <c r="A571" s="0" t="s">
        <v>85</v>
      </c>
      <c r="B571" s="0" t="s">
        <v>19</v>
      </c>
      <c r="C571" s="0" t="s">
        <v>17</v>
      </c>
      <c r="D571" s="0" t="s">
        <v>18</v>
      </c>
      <c r="F571" s="0" t="n">
        <v>42.45</v>
      </c>
      <c r="H571" s="0" t="n">
        <v>310.22</v>
      </c>
      <c r="I571" s="0" t="n">
        <v>305.642941176471</v>
      </c>
      <c r="K571" s="0" t="n">
        <v>305.642941176471</v>
      </c>
      <c r="L571" s="0" t="e">
        <f aca="false"/>
        <v>#DIV/0!</v>
      </c>
      <c r="N571" s="0" t="n">
        <v>0</v>
      </c>
      <c r="O571" s="0" t="e">
        <f aca="false"/>
        <v>#DIV/0!</v>
      </c>
      <c r="P571" s="0" t="e">
        <f aca="false"/>
        <v>#DIV/0!</v>
      </c>
      <c r="S571" s="0" t="n">
        <v>0</v>
      </c>
      <c r="U571" s="0" t="n">
        <v>0</v>
      </c>
      <c r="V571" s="0" t="n">
        <v>0</v>
      </c>
      <c r="W571" s="0" t="e">
        <f aca="false"/>
        <v>#DIV/0!</v>
      </c>
    </row>
    <row r="572" customFormat="false" ht="12" hidden="false" customHeight="false" outlineLevel="0" collapsed="false">
      <c r="A572" s="0" t="s">
        <v>85</v>
      </c>
      <c r="B572" s="0" t="s">
        <v>16</v>
      </c>
      <c r="C572" s="0" t="s">
        <v>17</v>
      </c>
      <c r="D572" s="0" t="s">
        <v>21</v>
      </c>
      <c r="F572" s="0" t="n">
        <v>267.77</v>
      </c>
      <c r="G572" s="0" t="n">
        <v>2.27</v>
      </c>
      <c r="H572" s="0" t="n">
        <v>512.34</v>
      </c>
      <c r="I572" s="0" t="n">
        <v>507.762941176471</v>
      </c>
      <c r="J572" s="0" t="n">
        <v>365.43</v>
      </c>
      <c r="K572" s="0" t="n">
        <v>142.332941176471</v>
      </c>
      <c r="L572" s="0" t="n">
        <v>292.114890282132</v>
      </c>
      <c r="M572" s="0" t="n">
        <v>10.5</v>
      </c>
      <c r="N572" s="0" t="n">
        <v>0.105</v>
      </c>
      <c r="O572" s="0" t="n">
        <v>8.39341692789969</v>
      </c>
      <c r="P572" s="0" t="n">
        <v>0.0839341692789969</v>
      </c>
      <c r="Q572" s="0" t="n">
        <v>1.87</v>
      </c>
      <c r="R572" s="0" t="n">
        <v>11.44</v>
      </c>
      <c r="S572" s="0" t="n">
        <v>9.57</v>
      </c>
      <c r="T572" s="0" t="n">
        <v>9.52</v>
      </c>
      <c r="U572" s="0" t="n">
        <v>7.65</v>
      </c>
      <c r="V572" s="0" t="n">
        <v>1.92</v>
      </c>
      <c r="W572" s="0" t="n">
        <v>25.0980392156863</v>
      </c>
    </row>
    <row r="573" customFormat="false" ht="12" hidden="false" customHeight="false" outlineLevel="0" collapsed="false">
      <c r="A573" s="0" t="s">
        <v>85</v>
      </c>
      <c r="B573" s="0" t="s">
        <v>19</v>
      </c>
      <c r="C573" s="0" t="s">
        <v>17</v>
      </c>
      <c r="D573" s="0" t="s">
        <v>21</v>
      </c>
      <c r="F573" s="0" t="n">
        <v>244.57</v>
      </c>
      <c r="H573" s="0" t="n">
        <v>308.68</v>
      </c>
      <c r="I573" s="0" t="n">
        <v>304.102941176471</v>
      </c>
      <c r="K573" s="0" t="n">
        <v>304.102941176471</v>
      </c>
      <c r="L573" s="0" t="e">
        <f aca="false"/>
        <v>#DIV/0!</v>
      </c>
      <c r="N573" s="0" t="n">
        <v>0</v>
      </c>
      <c r="O573" s="0" t="e">
        <f aca="false"/>
        <v>#DIV/0!</v>
      </c>
      <c r="P573" s="0" t="e">
        <f aca="false"/>
        <v>#DIV/0!</v>
      </c>
      <c r="S573" s="0" t="n">
        <v>0</v>
      </c>
      <c r="U573" s="0" t="n">
        <v>0</v>
      </c>
      <c r="V573" s="0" t="n">
        <v>0</v>
      </c>
      <c r="W573" s="0" t="e">
        <f aca="false"/>
        <v>#DIV/0!</v>
      </c>
    </row>
    <row r="574" customFormat="false" ht="12" hidden="false" customHeight="false" outlineLevel="0" collapsed="false">
      <c r="A574" s="0" t="s">
        <v>85</v>
      </c>
      <c r="B574" s="0" t="s">
        <v>16</v>
      </c>
      <c r="C574" s="0" t="s">
        <v>22</v>
      </c>
      <c r="D574" s="0" t="s">
        <v>18</v>
      </c>
      <c r="F574" s="0" t="n">
        <v>64.11</v>
      </c>
      <c r="H574" s="0" t="n">
        <v>103.51</v>
      </c>
      <c r="I574" s="0" t="n">
        <v>98.9329411764706</v>
      </c>
      <c r="J574" s="0" t="n">
        <v>75.62</v>
      </c>
      <c r="K574" s="0" t="n">
        <v>23.3129411764706</v>
      </c>
      <c r="L574" s="0" t="n">
        <v>35.1843055555556</v>
      </c>
      <c r="M574" s="0" t="n">
        <v>10.6</v>
      </c>
      <c r="N574" s="0" t="n">
        <v>0.106</v>
      </c>
      <c r="O574" s="0" t="n">
        <v>4.93194444444445</v>
      </c>
      <c r="P574" s="0" t="n">
        <v>0.0493194444444445</v>
      </c>
      <c r="Q574" s="0" t="n">
        <v>1.97</v>
      </c>
      <c r="R574" s="0" t="n">
        <v>10.61</v>
      </c>
      <c r="S574" s="0" t="n">
        <v>8.64</v>
      </c>
      <c r="T574" s="0" t="n">
        <v>5.99</v>
      </c>
      <c r="U574" s="0" t="n">
        <v>4.02</v>
      </c>
      <c r="V574" s="0" t="n">
        <v>4.62</v>
      </c>
      <c r="W574" s="0" t="n">
        <v>114.925373134328</v>
      </c>
    </row>
    <row r="575" customFormat="false" ht="12" hidden="false" customHeight="false" outlineLevel="0" collapsed="false">
      <c r="A575" s="0" t="s">
        <v>85</v>
      </c>
      <c r="B575" s="0" t="s">
        <v>19</v>
      </c>
      <c r="C575" s="0" t="s">
        <v>22</v>
      </c>
      <c r="D575" s="0" t="s">
        <v>18</v>
      </c>
      <c r="F575" s="0" t="n">
        <v>39.4</v>
      </c>
      <c r="H575" s="0" t="n">
        <v>118.12</v>
      </c>
      <c r="I575" s="0" t="n">
        <v>113.542941176471</v>
      </c>
      <c r="K575" s="0" t="n">
        <v>113.542941176471</v>
      </c>
      <c r="L575" s="0" t="e">
        <f aca="false"/>
        <v>#DIV/0!</v>
      </c>
      <c r="N575" s="0" t="n">
        <v>0</v>
      </c>
      <c r="O575" s="0" t="e">
        <f aca="false"/>
        <v>#DIV/0!</v>
      </c>
      <c r="P575" s="0" t="e">
        <f aca="false"/>
        <v>#DIV/0!</v>
      </c>
      <c r="S575" s="0" t="n">
        <v>0</v>
      </c>
      <c r="U575" s="0" t="n">
        <v>0</v>
      </c>
      <c r="V575" s="0" t="n">
        <v>0</v>
      </c>
      <c r="W575" s="0" t="e">
        <f aca="false"/>
        <v>#DIV/0!</v>
      </c>
    </row>
    <row r="576" customFormat="false" ht="12" hidden="false" customHeight="false" outlineLevel="0" collapsed="false">
      <c r="A576" s="0" t="s">
        <v>85</v>
      </c>
      <c r="B576" s="0" t="s">
        <v>16</v>
      </c>
      <c r="C576" s="0" t="s">
        <v>22</v>
      </c>
      <c r="D576" s="0" t="s">
        <v>21</v>
      </c>
      <c r="F576" s="0" t="n">
        <v>78.72</v>
      </c>
      <c r="H576" s="0" t="n">
        <v>448.34</v>
      </c>
      <c r="I576" s="0" t="n">
        <v>443.762941176471</v>
      </c>
      <c r="J576" s="0" t="n">
        <v>336.73</v>
      </c>
      <c r="K576" s="0" t="n">
        <v>107.032941176471</v>
      </c>
      <c r="L576" s="0" t="n">
        <v>281.17983706721</v>
      </c>
      <c r="M576" s="0" t="n">
        <v>10.06</v>
      </c>
      <c r="N576" s="0" t="n">
        <v>0.1006</v>
      </c>
      <c r="O576" s="0" t="n">
        <v>8.40040733197556</v>
      </c>
      <c r="P576" s="0" t="n">
        <v>0.0840040733197556</v>
      </c>
      <c r="Q576" s="0" t="n">
        <v>1.88</v>
      </c>
      <c r="R576" s="0" t="n">
        <v>11.7</v>
      </c>
      <c r="S576" s="0" t="n">
        <v>9.82</v>
      </c>
      <c r="T576" s="0" t="n">
        <v>10.08</v>
      </c>
      <c r="U576" s="0" t="n">
        <v>8.2</v>
      </c>
      <c r="V576" s="0" t="n">
        <v>1.62</v>
      </c>
      <c r="W576" s="0" t="n">
        <v>19.7560975609756</v>
      </c>
    </row>
    <row r="577" customFormat="false" ht="12" hidden="false" customHeight="false" outlineLevel="0" collapsed="false">
      <c r="A577" s="0" t="s">
        <v>85</v>
      </c>
      <c r="B577" s="0" t="s">
        <v>19</v>
      </c>
      <c r="C577" s="0" t="s">
        <v>22</v>
      </c>
      <c r="D577" s="0" t="s">
        <v>21</v>
      </c>
      <c r="F577" s="0" t="n">
        <v>369.62</v>
      </c>
      <c r="H577" s="0" t="n">
        <v>369.62</v>
      </c>
      <c r="I577" s="0" t="n">
        <v>365.042941176471</v>
      </c>
      <c r="K577" s="0" t="n">
        <v>365.042941176471</v>
      </c>
      <c r="L577" s="0" t="e">
        <f aca="false"/>
        <v>#DIV/0!</v>
      </c>
      <c r="N577" s="0" t="n">
        <v>0</v>
      </c>
      <c r="O577" s="0" t="e">
        <f aca="false"/>
        <v>#DIV/0!</v>
      </c>
      <c r="P577" s="0" t="e">
        <f aca="false"/>
        <v>#DIV/0!</v>
      </c>
      <c r="S577" s="0" t="n">
        <v>0</v>
      </c>
      <c r="U577" s="0" t="n">
        <v>0</v>
      </c>
      <c r="V577" s="0" t="n">
        <v>0</v>
      </c>
      <c r="W577" s="0" t="e">
        <f aca="false"/>
        <v>#DIV/0!</v>
      </c>
    </row>
    <row r="578" customFormat="false" ht="12" hidden="false" customHeight="false" outlineLevel="0" collapsed="false">
      <c r="H578" s="0" t="n">
        <v>88.59</v>
      </c>
      <c r="I578" s="0" t="n">
        <v>84.0129411764706</v>
      </c>
      <c r="K578" s="0" t="n">
        <v>84.0129411764706</v>
      </c>
      <c r="L578" s="0" t="e">
        <f aca="false"/>
        <v>#DIV/0!</v>
      </c>
      <c r="N578" s="0" t="n">
        <v>0</v>
      </c>
      <c r="O578" s="0" t="e">
        <f aca="false"/>
        <v>#DIV/0!</v>
      </c>
      <c r="P578" s="0" t="e">
        <f aca="false"/>
        <v>#DIV/0!</v>
      </c>
      <c r="S578" s="0" t="n">
        <v>0</v>
      </c>
      <c r="U578" s="0" t="n">
        <v>0</v>
      </c>
      <c r="V578" s="0" t="n">
        <v>0</v>
      </c>
      <c r="W578" s="0" t="e">
        <f aca="false"/>
        <v>#DIV/0!</v>
      </c>
    </row>
    <row r="579" customFormat="false" ht="12" hidden="false" customHeight="false" outlineLevel="0" collapsed="false">
      <c r="A579" s="0" t="s">
        <v>86</v>
      </c>
      <c r="B579" s="0" t="s">
        <v>16</v>
      </c>
      <c r="C579" s="0" t="s">
        <v>17</v>
      </c>
      <c r="D579" s="0" t="s">
        <v>18</v>
      </c>
      <c r="F579" s="0" t="n">
        <v>88.59</v>
      </c>
      <c r="H579" s="0" t="n">
        <v>140</v>
      </c>
      <c r="I579" s="0" t="n">
        <v>135.422941176471</v>
      </c>
      <c r="J579" s="0" t="n">
        <v>77.64</v>
      </c>
      <c r="K579" s="0" t="n">
        <v>57.7829411764706</v>
      </c>
      <c r="L579" s="0" t="n">
        <v>42.4870358306189</v>
      </c>
      <c r="M579" s="0" t="n">
        <v>10.17</v>
      </c>
      <c r="N579" s="0" t="n">
        <v>0.1017</v>
      </c>
      <c r="O579" s="0" t="n">
        <v>5.56534201954397</v>
      </c>
      <c r="P579" s="0" t="n">
        <v>0.0556534201954397</v>
      </c>
      <c r="Q579" s="0" t="n">
        <v>1.98</v>
      </c>
      <c r="R579" s="0" t="n">
        <v>11.19</v>
      </c>
      <c r="S579" s="0" t="n">
        <v>9.21</v>
      </c>
      <c r="T579" s="0" t="n">
        <v>7.02</v>
      </c>
      <c r="U579" s="0" t="n">
        <v>5.04</v>
      </c>
      <c r="V579" s="0" t="n">
        <v>4.17</v>
      </c>
      <c r="W579" s="0" t="n">
        <v>82.7380952380953</v>
      </c>
    </row>
    <row r="580" customFormat="false" ht="12" hidden="false" customHeight="false" outlineLevel="0" collapsed="false">
      <c r="A580" s="0" t="s">
        <v>86</v>
      </c>
      <c r="B580" s="0" t="s">
        <v>19</v>
      </c>
      <c r="C580" s="0" t="s">
        <v>17</v>
      </c>
      <c r="D580" s="0" t="s">
        <v>18</v>
      </c>
      <c r="F580" s="0" t="n">
        <v>51.41</v>
      </c>
      <c r="H580" s="0" t="n">
        <v>223.52</v>
      </c>
      <c r="I580" s="0" t="n">
        <v>218.942941176471</v>
      </c>
      <c r="K580" s="0" t="n">
        <v>218.942941176471</v>
      </c>
      <c r="L580" s="0" t="e">
        <f aca="false"/>
        <v>#DIV/0!</v>
      </c>
      <c r="N580" s="0" t="n">
        <v>0</v>
      </c>
      <c r="O580" s="0" t="e">
        <f aca="false"/>
        <v>#DIV/0!</v>
      </c>
      <c r="P580" s="0" t="e">
        <f aca="false"/>
        <v>#DIV/0!</v>
      </c>
      <c r="S580" s="0" t="n">
        <v>0</v>
      </c>
      <c r="U580" s="0" t="n">
        <v>0</v>
      </c>
      <c r="V580" s="0" t="n">
        <v>0</v>
      </c>
      <c r="W580" s="0" t="e">
        <f aca="false"/>
        <v>#DIV/0!</v>
      </c>
    </row>
    <row r="581" customFormat="false" ht="12" hidden="false" customHeight="false" outlineLevel="0" collapsed="false">
      <c r="A581" s="0" t="s">
        <v>86</v>
      </c>
      <c r="B581" s="0" t="s">
        <v>16</v>
      </c>
      <c r="C581" s="0" t="s">
        <v>17</v>
      </c>
      <c r="D581" s="0" t="s">
        <v>21</v>
      </c>
      <c r="F581" s="0" t="n">
        <v>172.11</v>
      </c>
      <c r="G581" s="0" t="n">
        <v>2.28</v>
      </c>
      <c r="H581" s="0" t="n">
        <v>468.21</v>
      </c>
      <c r="I581" s="0" t="n">
        <v>463.632941176471</v>
      </c>
      <c r="J581" s="0" t="n">
        <v>338.28</v>
      </c>
      <c r="K581" s="0" t="n">
        <v>125.352941176471</v>
      </c>
      <c r="L581" s="0" t="n">
        <v>254.898084291188</v>
      </c>
      <c r="M581" s="0" t="n">
        <v>10.3</v>
      </c>
      <c r="N581" s="0" t="n">
        <v>0.103</v>
      </c>
      <c r="O581" s="0" t="n">
        <v>7.76117496807152</v>
      </c>
      <c r="P581" s="0" t="n">
        <v>0.0776117496807152</v>
      </c>
      <c r="Q581" s="0" t="n">
        <v>1.84</v>
      </c>
      <c r="R581" s="0" t="n">
        <v>9.67</v>
      </c>
      <c r="S581" s="0" t="n">
        <v>7.83</v>
      </c>
      <c r="T581" s="0" t="n">
        <v>7.74</v>
      </c>
      <c r="U581" s="0" t="n">
        <v>5.9</v>
      </c>
      <c r="V581" s="0" t="n">
        <v>1.93</v>
      </c>
      <c r="W581" s="0" t="n">
        <v>32.7118644067797</v>
      </c>
    </row>
    <row r="582" customFormat="false" ht="12" hidden="false" customHeight="false" outlineLevel="0" collapsed="false">
      <c r="A582" s="0" t="s">
        <v>86</v>
      </c>
      <c r="B582" s="0" t="s">
        <v>19</v>
      </c>
      <c r="C582" s="0" t="s">
        <v>17</v>
      </c>
      <c r="D582" s="0" t="s">
        <v>21</v>
      </c>
      <c r="F582" s="0" t="n">
        <v>296.1</v>
      </c>
      <c r="H582" s="0" t="n">
        <v>348.53</v>
      </c>
      <c r="I582" s="0" t="n">
        <v>343.952941176471</v>
      </c>
      <c r="K582" s="0" t="n">
        <v>343.952941176471</v>
      </c>
      <c r="L582" s="0" t="e">
        <f aca="false"/>
        <v>#DIV/0!</v>
      </c>
      <c r="N582" s="0" t="n">
        <v>0</v>
      </c>
      <c r="O582" s="0" t="e">
        <f aca="false"/>
        <v>#DIV/0!</v>
      </c>
      <c r="P582" s="0" t="e">
        <f aca="false"/>
        <v>#DIV/0!</v>
      </c>
      <c r="S582" s="0" t="n">
        <v>0</v>
      </c>
      <c r="U582" s="0" t="n">
        <v>0</v>
      </c>
      <c r="V582" s="0" t="n">
        <v>0</v>
      </c>
      <c r="W582" s="0" t="e">
        <f aca="false"/>
        <v>#DIV/0!</v>
      </c>
    </row>
    <row r="583" customFormat="false" ht="12" hidden="false" customHeight="false" outlineLevel="0" collapsed="false">
      <c r="A583" s="0" t="s">
        <v>86</v>
      </c>
      <c r="B583" s="0" t="s">
        <v>16</v>
      </c>
      <c r="C583" s="0" t="s">
        <v>22</v>
      </c>
      <c r="D583" s="0" t="s">
        <v>18</v>
      </c>
      <c r="F583" s="0" t="n">
        <v>52.43</v>
      </c>
      <c r="H583" s="0" t="n">
        <v>107.06</v>
      </c>
      <c r="I583" s="0" t="n">
        <v>102.482941176471</v>
      </c>
      <c r="J583" s="0" t="n">
        <v>73.47</v>
      </c>
      <c r="K583" s="0" t="n">
        <v>29.0129411764706</v>
      </c>
      <c r="L583" s="0" t="n">
        <v>32.9600220994475</v>
      </c>
      <c r="M583" s="0" t="n">
        <v>10.16</v>
      </c>
      <c r="N583" s="0" t="n">
        <v>0.1016</v>
      </c>
      <c r="O583" s="0" t="n">
        <v>4.55796685082873</v>
      </c>
      <c r="P583" s="0" t="n">
        <v>0.0455796685082873</v>
      </c>
      <c r="Q583" s="0" t="n">
        <v>1.99</v>
      </c>
      <c r="R583" s="0" t="n">
        <v>11.04</v>
      </c>
      <c r="S583" s="0" t="n">
        <v>9.05</v>
      </c>
      <c r="T583" s="0" t="n">
        <v>6.05</v>
      </c>
      <c r="U583" s="0" t="n">
        <v>4.06</v>
      </c>
      <c r="V583" s="0" t="n">
        <v>4.99</v>
      </c>
      <c r="W583" s="0" t="n">
        <v>122.906403940887</v>
      </c>
    </row>
    <row r="584" customFormat="false" ht="12" hidden="false" customHeight="false" outlineLevel="0" collapsed="false">
      <c r="A584" s="0" t="s">
        <v>86</v>
      </c>
      <c r="B584" s="0" t="s">
        <v>19</v>
      </c>
      <c r="C584" s="0" t="s">
        <v>22</v>
      </c>
      <c r="D584" s="0" t="s">
        <v>18</v>
      </c>
      <c r="F584" s="0" t="n">
        <v>54.63</v>
      </c>
      <c r="H584" s="0" t="n">
        <v>323.48</v>
      </c>
      <c r="I584" s="0" t="n">
        <v>318.902941176471</v>
      </c>
      <c r="K584" s="0" t="n">
        <v>318.902941176471</v>
      </c>
      <c r="L584" s="0" t="e">
        <f aca="false"/>
        <v>#DIV/0!</v>
      </c>
      <c r="N584" s="0" t="n">
        <v>0</v>
      </c>
      <c r="O584" s="0" t="e">
        <f aca="false"/>
        <v>#DIV/0!</v>
      </c>
      <c r="P584" s="0" t="e">
        <f aca="false"/>
        <v>#DIV/0!</v>
      </c>
      <c r="S584" s="0" t="n">
        <v>0</v>
      </c>
      <c r="U584" s="0" t="n">
        <v>0</v>
      </c>
      <c r="V584" s="0" t="n">
        <v>0</v>
      </c>
      <c r="W584" s="0" t="e">
        <f aca="false"/>
        <v>#DIV/0!</v>
      </c>
    </row>
    <row r="585" customFormat="false" ht="12" hidden="false" customHeight="false" outlineLevel="0" collapsed="false">
      <c r="A585" s="0" t="s">
        <v>86</v>
      </c>
      <c r="B585" s="0" t="s">
        <v>16</v>
      </c>
      <c r="C585" s="0" t="s">
        <v>22</v>
      </c>
      <c r="D585" s="0" t="s">
        <v>21</v>
      </c>
      <c r="F585" s="0" t="n">
        <v>268.85</v>
      </c>
      <c r="H585" s="0" t="n">
        <v>636.83</v>
      </c>
      <c r="I585" s="0" t="n">
        <v>632.252941176471</v>
      </c>
      <c r="J585" s="0" t="n">
        <v>511.32</v>
      </c>
      <c r="K585" s="0" t="n">
        <v>120.932941176471</v>
      </c>
      <c r="L585" s="0" t="n">
        <v>395.717217391304</v>
      </c>
      <c r="M585" s="0" t="n">
        <v>10.03</v>
      </c>
      <c r="N585" s="0" t="n">
        <v>0.1003</v>
      </c>
      <c r="O585" s="0" t="n">
        <v>7.76234782608696</v>
      </c>
      <c r="P585" s="0" t="n">
        <v>0.0776234782608696</v>
      </c>
      <c r="Q585" s="0" t="n">
        <v>1.84</v>
      </c>
      <c r="R585" s="0" t="n">
        <v>11.04</v>
      </c>
      <c r="S585" s="0" t="n">
        <v>9.2</v>
      </c>
      <c r="T585" s="0" t="n">
        <v>8.96</v>
      </c>
      <c r="U585" s="0" t="n">
        <v>7.12</v>
      </c>
      <c r="V585" s="0" t="n">
        <v>2.08</v>
      </c>
      <c r="W585" s="0" t="n">
        <v>29.2134831460674</v>
      </c>
    </row>
    <row r="586" customFormat="false" ht="12" hidden="false" customHeight="false" outlineLevel="0" collapsed="false">
      <c r="A586" s="0" t="s">
        <v>86</v>
      </c>
      <c r="B586" s="0" t="s">
        <v>19</v>
      </c>
      <c r="C586" s="0" t="s">
        <v>22</v>
      </c>
      <c r="D586" s="0" t="s">
        <v>21</v>
      </c>
      <c r="F586" s="0" t="n">
        <v>367.98</v>
      </c>
      <c r="H586" s="0" t="n">
        <v>367.98</v>
      </c>
      <c r="I586" s="0" t="n">
        <v>363.402941176471</v>
      </c>
      <c r="K586" s="0" t="n">
        <v>363.402941176471</v>
      </c>
      <c r="L586" s="0" t="e">
        <f aca="false"/>
        <v>#DIV/0!</v>
      </c>
      <c r="N586" s="0" t="n">
        <v>0</v>
      </c>
      <c r="O586" s="0" t="e">
        <f aca="false"/>
        <v>#DIV/0!</v>
      </c>
      <c r="P586" s="0" t="e">
        <f aca="false"/>
        <v>#DIV/0!</v>
      </c>
      <c r="S586" s="0" t="n">
        <v>0</v>
      </c>
      <c r="U586" s="0" t="n">
        <v>0</v>
      </c>
      <c r="V586" s="0" t="n">
        <v>0</v>
      </c>
      <c r="W586" s="0" t="e">
        <f aca="false"/>
        <v>#DIV/0!</v>
      </c>
    </row>
    <row r="587" customFormat="false" ht="12" hidden="false" customHeight="false" outlineLevel="0" collapsed="false">
      <c r="H587" s="0" t="n">
        <v>47.42</v>
      </c>
      <c r="I587" s="0" t="n">
        <v>42.8429411764706</v>
      </c>
      <c r="K587" s="0" t="n">
        <v>42.8429411764706</v>
      </c>
      <c r="L587" s="0" t="e">
        <f aca="false"/>
        <v>#DIV/0!</v>
      </c>
      <c r="N587" s="0" t="n">
        <v>0</v>
      </c>
      <c r="O587" s="0" t="e">
        <f aca="false"/>
        <v>#DIV/0!</v>
      </c>
      <c r="P587" s="0" t="e">
        <f aca="false"/>
        <v>#DIV/0!</v>
      </c>
      <c r="S587" s="0" t="n">
        <v>0</v>
      </c>
      <c r="U587" s="0" t="n">
        <v>0</v>
      </c>
      <c r="V587" s="0" t="n">
        <v>0</v>
      </c>
      <c r="W587" s="0" t="e">
        <f aca="false"/>
        <v>#DIV/0!</v>
      </c>
    </row>
    <row r="588" customFormat="false" ht="12" hidden="false" customHeight="false" outlineLevel="0" collapsed="false">
      <c r="A588" s="0" t="s">
        <v>87</v>
      </c>
      <c r="B588" s="0" t="s">
        <v>16</v>
      </c>
      <c r="C588" s="0" t="s">
        <v>17</v>
      </c>
      <c r="D588" s="0" t="s">
        <v>18</v>
      </c>
      <c r="F588" s="0" t="n">
        <v>47.42</v>
      </c>
      <c r="H588" s="0" t="n">
        <v>104.87</v>
      </c>
      <c r="I588" s="0" t="n">
        <v>100.292941176471</v>
      </c>
      <c r="J588" s="0" t="n">
        <v>83.79</v>
      </c>
      <c r="K588" s="0" t="n">
        <v>16.5029411764706</v>
      </c>
      <c r="L588" s="0" t="n">
        <v>43.8424433849821</v>
      </c>
      <c r="M588" s="0" t="n">
        <v>10.51</v>
      </c>
      <c r="N588" s="0" t="n">
        <v>0.1051</v>
      </c>
      <c r="O588" s="0" t="n">
        <v>5.49927294398093</v>
      </c>
      <c r="P588" s="0" t="n">
        <v>0.0549927294398093</v>
      </c>
      <c r="Q588" s="0" t="n">
        <v>2.05</v>
      </c>
      <c r="R588" s="0" t="n">
        <v>10.44</v>
      </c>
      <c r="S588" s="0" t="n">
        <v>8.39</v>
      </c>
      <c r="T588" s="0" t="n">
        <v>6.44</v>
      </c>
      <c r="U588" s="0" t="n">
        <v>4.39</v>
      </c>
      <c r="V588" s="0" t="n">
        <v>4</v>
      </c>
      <c r="W588" s="0" t="n">
        <v>91.1161731207289</v>
      </c>
    </row>
    <row r="589" customFormat="false" ht="12" hidden="false" customHeight="false" outlineLevel="0" collapsed="false">
      <c r="A589" s="0" t="s">
        <v>87</v>
      </c>
      <c r="B589" s="0" t="s">
        <v>19</v>
      </c>
      <c r="C589" s="0" t="s">
        <v>17</v>
      </c>
      <c r="D589" s="0" t="s">
        <v>18</v>
      </c>
      <c r="F589" s="0" t="n">
        <v>57.45</v>
      </c>
      <c r="H589" s="0" t="n">
        <v>237.58</v>
      </c>
      <c r="I589" s="0" t="n">
        <v>233.002941176471</v>
      </c>
      <c r="K589" s="0" t="n">
        <v>233.002941176471</v>
      </c>
      <c r="L589" s="0" t="e">
        <f aca="false"/>
        <v>#DIV/0!</v>
      </c>
      <c r="N589" s="0" t="n">
        <v>0</v>
      </c>
      <c r="O589" s="0" t="e">
        <f aca="false"/>
        <v>#DIV/0!</v>
      </c>
      <c r="P589" s="0" t="e">
        <f aca="false"/>
        <v>#DIV/0!</v>
      </c>
      <c r="S589" s="0" t="n">
        <v>0</v>
      </c>
      <c r="U589" s="0" t="n">
        <v>0</v>
      </c>
      <c r="V589" s="0" t="n">
        <v>0</v>
      </c>
      <c r="W589" s="0" t="e">
        <f aca="false"/>
        <v>#DIV/0!</v>
      </c>
    </row>
    <row r="590" customFormat="false" ht="12" hidden="false" customHeight="false" outlineLevel="0" collapsed="false">
      <c r="A590" s="0" t="s">
        <v>87</v>
      </c>
      <c r="B590" s="0" t="s">
        <v>16</v>
      </c>
      <c r="C590" s="0" t="s">
        <v>17</v>
      </c>
      <c r="D590" s="0" t="s">
        <v>21</v>
      </c>
      <c r="F590" s="0" t="n">
        <v>180.13</v>
      </c>
      <c r="G590" s="0" t="n">
        <v>2.3</v>
      </c>
      <c r="H590" s="0" t="n">
        <v>322.21</v>
      </c>
      <c r="I590" s="0" t="n">
        <v>317.632941176471</v>
      </c>
      <c r="J590" s="0" t="n">
        <v>257.27</v>
      </c>
      <c r="K590" s="0" t="n">
        <v>60.3629411764707</v>
      </c>
      <c r="L590" s="0" t="n">
        <v>221.228488479263</v>
      </c>
      <c r="M590" s="0" t="n">
        <v>10.02</v>
      </c>
      <c r="N590" s="0" t="n">
        <v>0.1002</v>
      </c>
      <c r="O590" s="0" t="n">
        <v>8.61627649769585</v>
      </c>
      <c r="P590" s="0" t="n">
        <v>0.0861627649769585</v>
      </c>
      <c r="Q590" s="0" t="n">
        <v>1.77</v>
      </c>
      <c r="R590" s="0" t="n">
        <v>12.62</v>
      </c>
      <c r="S590" s="0" t="n">
        <v>10.85</v>
      </c>
      <c r="T590" s="0" t="n">
        <v>11.1</v>
      </c>
      <c r="U590" s="0" t="n">
        <v>9.33</v>
      </c>
      <c r="V590" s="0" t="n">
        <v>1.52</v>
      </c>
      <c r="W590" s="0" t="n">
        <v>16.2915326902465</v>
      </c>
    </row>
    <row r="591" customFormat="false" ht="12" hidden="false" customHeight="false" outlineLevel="0" collapsed="false">
      <c r="A591" s="0" t="s">
        <v>87</v>
      </c>
      <c r="B591" s="0" t="s">
        <v>19</v>
      </c>
      <c r="C591" s="0" t="s">
        <v>17</v>
      </c>
      <c r="D591" s="0" t="s">
        <v>21</v>
      </c>
      <c r="F591" s="0" t="n">
        <v>142.08</v>
      </c>
      <c r="H591" s="0" t="n">
        <v>193.23</v>
      </c>
      <c r="I591" s="0" t="n">
        <v>188.652941176471</v>
      </c>
      <c r="K591" s="0" t="n">
        <v>188.652941176471</v>
      </c>
      <c r="L591" s="0" t="e">
        <f aca="false"/>
        <v>#DIV/0!</v>
      </c>
      <c r="N591" s="0" t="n">
        <v>0</v>
      </c>
      <c r="O591" s="0" t="e">
        <f aca="false"/>
        <v>#DIV/0!</v>
      </c>
      <c r="P591" s="0" t="e">
        <f aca="false"/>
        <v>#DIV/0!</v>
      </c>
      <c r="S591" s="0" t="n">
        <v>0</v>
      </c>
      <c r="U591" s="0" t="n">
        <v>0</v>
      </c>
      <c r="V591" s="0" t="n">
        <v>0</v>
      </c>
      <c r="W591" s="0" t="e">
        <f aca="false"/>
        <v>#DIV/0!</v>
      </c>
    </row>
    <row r="592" customFormat="false" ht="12" hidden="false" customHeight="false" outlineLevel="0" collapsed="false">
      <c r="A592" s="0" t="s">
        <v>87</v>
      </c>
      <c r="B592" s="0" t="s">
        <v>16</v>
      </c>
      <c r="C592" s="0" t="s">
        <v>22</v>
      </c>
      <c r="D592" s="0" t="s">
        <v>18</v>
      </c>
      <c r="F592" s="0" t="n">
        <v>51.15</v>
      </c>
      <c r="H592" s="0" t="n">
        <v>108.81</v>
      </c>
      <c r="I592" s="0" t="n">
        <v>104.232941176471</v>
      </c>
      <c r="J592" s="0" t="n">
        <v>73.26</v>
      </c>
      <c r="K592" s="0" t="n">
        <v>30.9729411764706</v>
      </c>
      <c r="L592" s="0" t="n">
        <v>37.435054945055</v>
      </c>
      <c r="M592" s="0" t="n">
        <v>10.45</v>
      </c>
      <c r="N592" s="0" t="n">
        <v>0.1045</v>
      </c>
      <c r="O592" s="0" t="n">
        <v>5.33983516483517</v>
      </c>
      <c r="P592" s="0" t="n">
        <v>0.0533983516483517</v>
      </c>
      <c r="Q592" s="0" t="n">
        <v>2.06</v>
      </c>
      <c r="R592" s="0" t="n">
        <v>9.34</v>
      </c>
      <c r="S592" s="0" t="n">
        <v>7.28</v>
      </c>
      <c r="T592" s="0" t="n">
        <v>5.78</v>
      </c>
      <c r="U592" s="0" t="n">
        <v>3.72</v>
      </c>
      <c r="V592" s="0" t="n">
        <v>3.56</v>
      </c>
      <c r="W592" s="0" t="n">
        <v>95.6989247311828</v>
      </c>
    </row>
    <row r="593" customFormat="false" ht="12" hidden="false" customHeight="false" outlineLevel="0" collapsed="false">
      <c r="A593" s="0" t="s">
        <v>87</v>
      </c>
      <c r="B593" s="0" t="s">
        <v>19</v>
      </c>
      <c r="C593" s="0" t="s">
        <v>22</v>
      </c>
      <c r="D593" s="0" t="s">
        <v>18</v>
      </c>
      <c r="F593" s="0" t="n">
        <v>57.66</v>
      </c>
      <c r="H593" s="0" t="n">
        <v>347.26</v>
      </c>
      <c r="I593" s="0" t="n">
        <v>342.682941176471</v>
      </c>
      <c r="K593" s="0" t="n">
        <v>342.682941176471</v>
      </c>
      <c r="L593" s="0" t="e">
        <f aca="false"/>
        <v>#DIV/0!</v>
      </c>
      <c r="N593" s="0" t="n">
        <v>0</v>
      </c>
      <c r="O593" s="0" t="e">
        <f aca="false"/>
        <v>#DIV/0!</v>
      </c>
      <c r="P593" s="0" t="e">
        <f aca="false"/>
        <v>#DIV/0!</v>
      </c>
      <c r="S593" s="0" t="n">
        <v>0</v>
      </c>
      <c r="U593" s="0" t="n">
        <v>0</v>
      </c>
      <c r="V593" s="0" t="n">
        <v>0</v>
      </c>
      <c r="W593" s="0" t="e">
        <f aca="false"/>
        <v>#DIV/0!</v>
      </c>
    </row>
    <row r="594" customFormat="false" ht="12" hidden="false" customHeight="false" outlineLevel="0" collapsed="false">
      <c r="A594" s="0" t="s">
        <v>87</v>
      </c>
      <c r="B594" s="0" t="s">
        <v>16</v>
      </c>
      <c r="C594" s="0" t="s">
        <v>22</v>
      </c>
      <c r="D594" s="0" t="s">
        <v>21</v>
      </c>
      <c r="F594" s="0" t="n">
        <v>289.6</v>
      </c>
      <c r="H594" s="0" t="n">
        <v>471.02</v>
      </c>
      <c r="I594" s="0" t="n">
        <v>466.442941176471</v>
      </c>
      <c r="J594" s="0" t="n">
        <v>312.01</v>
      </c>
      <c r="K594" s="0" t="n">
        <v>154.432941176471</v>
      </c>
      <c r="L594" s="0" t="n">
        <v>256.55798578199</v>
      </c>
      <c r="M594" s="0" t="n">
        <v>10.24</v>
      </c>
      <c r="N594" s="0" t="n">
        <v>0.1024</v>
      </c>
      <c r="O594" s="0" t="n">
        <v>8.42009478672986</v>
      </c>
      <c r="P594" s="0" t="n">
        <v>0.0842009478672986</v>
      </c>
      <c r="Q594" s="0" t="n">
        <v>1.79</v>
      </c>
      <c r="R594" s="0" t="n">
        <v>10.23</v>
      </c>
      <c r="S594" s="0" t="n">
        <v>8.44</v>
      </c>
      <c r="T594" s="0" t="n">
        <v>8.73</v>
      </c>
      <c r="U594" s="0" t="n">
        <v>6.94</v>
      </c>
      <c r="V594" s="0" t="n">
        <v>1.5</v>
      </c>
      <c r="W594" s="0" t="n">
        <v>21.613832853026</v>
      </c>
    </row>
    <row r="595" customFormat="false" ht="12" hidden="false" customHeight="false" outlineLevel="0" collapsed="false">
      <c r="A595" s="0" t="s">
        <v>87</v>
      </c>
      <c r="B595" s="0" t="s">
        <v>19</v>
      </c>
      <c r="C595" s="0" t="s">
        <v>22</v>
      </c>
      <c r="D595" s="0" t="s">
        <v>21</v>
      </c>
      <c r="F595" s="0" t="n">
        <v>181.42</v>
      </c>
      <c r="H595" s="0" t="n">
        <v>181.42</v>
      </c>
      <c r="I595" s="0" t="n">
        <v>176.842941176471</v>
      </c>
      <c r="K595" s="0" t="n">
        <v>176.842941176471</v>
      </c>
      <c r="L595" s="0" t="e">
        <f aca="false"/>
        <v>#DIV/0!</v>
      </c>
      <c r="N595" s="0" t="n">
        <v>0</v>
      </c>
      <c r="O595" s="0" t="e">
        <f aca="false"/>
        <v>#DIV/0!</v>
      </c>
      <c r="P595" s="0" t="e">
        <f aca="false"/>
        <v>#DIV/0!</v>
      </c>
      <c r="S595" s="0" t="n">
        <v>0</v>
      </c>
      <c r="U595" s="0" t="n">
        <v>0</v>
      </c>
      <c r="V595" s="0" t="n">
        <v>0</v>
      </c>
      <c r="W595" s="0" t="e">
        <f aca="false"/>
        <v>#DIV/0!</v>
      </c>
    </row>
    <row r="596" customFormat="false" ht="12" hidden="false" customHeight="false" outlineLevel="0" collapsed="false">
      <c r="H596" s="0" t="n">
        <v>55.01</v>
      </c>
      <c r="I596" s="0" t="n">
        <v>50.4329411764706</v>
      </c>
      <c r="K596" s="0" t="n">
        <v>50.4329411764706</v>
      </c>
      <c r="L596" s="0" t="e">
        <f aca="false"/>
        <v>#DIV/0!</v>
      </c>
      <c r="N596" s="0" t="n">
        <v>0</v>
      </c>
      <c r="O596" s="0" t="e">
        <f aca="false"/>
        <v>#DIV/0!</v>
      </c>
      <c r="P596" s="0" t="e">
        <f aca="false"/>
        <v>#DIV/0!</v>
      </c>
      <c r="S596" s="0" t="n">
        <v>0</v>
      </c>
      <c r="U596" s="0" t="n">
        <v>0</v>
      </c>
      <c r="V596" s="0" t="n">
        <v>0</v>
      </c>
      <c r="W596" s="0" t="e">
        <f aca="false"/>
        <v>#DIV/0!</v>
      </c>
    </row>
    <row r="597" customFormat="false" ht="12" hidden="false" customHeight="false" outlineLevel="0" collapsed="false">
      <c r="A597" s="0" t="s">
        <v>88</v>
      </c>
      <c r="B597" s="0" t="s">
        <v>16</v>
      </c>
      <c r="C597" s="0" t="s">
        <v>17</v>
      </c>
      <c r="D597" s="0" t="s">
        <v>18</v>
      </c>
      <c r="F597" s="0" t="n">
        <v>55.01</v>
      </c>
      <c r="H597" s="0" t="n">
        <v>113.11</v>
      </c>
      <c r="I597" s="0" t="n">
        <v>108.532941176471</v>
      </c>
      <c r="J597" s="0" t="n">
        <v>95.58</v>
      </c>
      <c r="K597" s="0" t="n">
        <v>12.9529411764706</v>
      </c>
      <c r="L597" s="0" t="n">
        <v>34.3475675675676</v>
      </c>
      <c r="M597" s="0" t="n">
        <v>10.68</v>
      </c>
      <c r="N597" s="0" t="n">
        <v>0.1068</v>
      </c>
      <c r="O597" s="0" t="n">
        <v>3.83795795795796</v>
      </c>
      <c r="P597" s="0" t="n">
        <v>0.0383795795795796</v>
      </c>
      <c r="Q597" s="0" t="n">
        <v>1.86</v>
      </c>
      <c r="R597" s="0" t="n">
        <v>11.85</v>
      </c>
      <c r="S597" s="0" t="n">
        <v>9.99</v>
      </c>
      <c r="T597" s="0" t="n">
        <v>5.45</v>
      </c>
      <c r="U597" s="0" t="n">
        <v>3.59</v>
      </c>
      <c r="V597" s="0" t="n">
        <v>6.4</v>
      </c>
      <c r="W597" s="0" t="n">
        <v>178.272980501393</v>
      </c>
    </row>
    <row r="598" customFormat="false" ht="12" hidden="false" customHeight="false" outlineLevel="0" collapsed="false">
      <c r="A598" s="0" t="s">
        <v>88</v>
      </c>
      <c r="B598" s="0" t="s">
        <v>19</v>
      </c>
      <c r="C598" s="0" t="s">
        <v>17</v>
      </c>
      <c r="D598" s="0" t="s">
        <v>18</v>
      </c>
      <c r="F598" s="0" t="n">
        <v>58.1</v>
      </c>
      <c r="H598" s="0" t="n">
        <v>368.52</v>
      </c>
      <c r="I598" s="0" t="n">
        <v>363.942941176471</v>
      </c>
      <c r="K598" s="0" t="n">
        <v>363.942941176471</v>
      </c>
      <c r="L598" s="0" t="e">
        <f aca="false"/>
        <v>#DIV/0!</v>
      </c>
      <c r="N598" s="0" t="n">
        <v>0</v>
      </c>
      <c r="O598" s="0" t="e">
        <f aca="false"/>
        <v>#DIV/0!</v>
      </c>
      <c r="P598" s="0" t="e">
        <f aca="false"/>
        <v>#DIV/0!</v>
      </c>
      <c r="S598" s="0" t="n">
        <v>0</v>
      </c>
      <c r="U598" s="0" t="n">
        <v>0</v>
      </c>
      <c r="V598" s="0" t="n">
        <v>0</v>
      </c>
      <c r="W598" s="0" t="e">
        <f aca="false"/>
        <v>#DIV/0!</v>
      </c>
    </row>
    <row r="599" customFormat="false" ht="12" hidden="false" customHeight="false" outlineLevel="0" collapsed="false">
      <c r="A599" s="0" t="s">
        <v>88</v>
      </c>
      <c r="B599" s="0" t="s">
        <v>16</v>
      </c>
      <c r="C599" s="0" t="s">
        <v>17</v>
      </c>
      <c r="D599" s="0" t="s">
        <v>21</v>
      </c>
      <c r="F599" s="0" t="n">
        <v>310.42</v>
      </c>
      <c r="H599" s="0" t="n">
        <v>653.78</v>
      </c>
      <c r="I599" s="0" t="n">
        <v>649.202941176471</v>
      </c>
      <c r="J599" s="0" t="n">
        <v>494.09</v>
      </c>
      <c r="K599" s="0" t="n">
        <v>155.112941176471</v>
      </c>
      <c r="L599" s="0" t="n">
        <v>313.190922920893</v>
      </c>
      <c r="M599" s="0" t="n">
        <v>11.47</v>
      </c>
      <c r="N599" s="0" t="n">
        <v>0.1147</v>
      </c>
      <c r="O599" s="0" t="n">
        <v>7.27053752535497</v>
      </c>
      <c r="P599" s="0" t="n">
        <v>0.0727053752535497</v>
      </c>
      <c r="Q599" s="0" t="n">
        <v>1.84</v>
      </c>
      <c r="R599" s="0" t="n">
        <v>11.7</v>
      </c>
      <c r="S599" s="0" t="n">
        <v>9.86</v>
      </c>
      <c r="T599" s="0" t="n">
        <v>8.09</v>
      </c>
      <c r="U599" s="0" t="n">
        <v>6.25</v>
      </c>
      <c r="V599" s="0" t="n">
        <v>3.61</v>
      </c>
      <c r="W599" s="0" t="n">
        <v>57.76</v>
      </c>
    </row>
    <row r="600" customFormat="false" ht="12" hidden="false" customHeight="false" outlineLevel="0" collapsed="false">
      <c r="A600" s="0" t="s">
        <v>88</v>
      </c>
      <c r="B600" s="0" t="s">
        <v>19</v>
      </c>
      <c r="C600" s="0" t="s">
        <v>17</v>
      </c>
      <c r="D600" s="0" t="s">
        <v>21</v>
      </c>
      <c r="F600" s="0" t="n">
        <v>343.36</v>
      </c>
      <c r="H600" s="0" t="n">
        <v>401.62</v>
      </c>
      <c r="I600" s="0" t="n">
        <v>397.042941176471</v>
      </c>
      <c r="K600" s="0" t="n">
        <v>397.042941176471</v>
      </c>
      <c r="L600" s="0" t="e">
        <f aca="false"/>
        <v>#DIV/0!</v>
      </c>
      <c r="N600" s="0" t="n">
        <v>0</v>
      </c>
      <c r="O600" s="0" t="e">
        <f aca="false"/>
        <v>#DIV/0!</v>
      </c>
      <c r="P600" s="0" t="e">
        <f aca="false"/>
        <v>#DIV/0!</v>
      </c>
      <c r="S600" s="0" t="n">
        <v>0</v>
      </c>
      <c r="U600" s="0" t="n">
        <v>0</v>
      </c>
      <c r="V600" s="0" t="n">
        <v>0</v>
      </c>
      <c r="W600" s="0" t="e">
        <f aca="false"/>
        <v>#DIV/0!</v>
      </c>
    </row>
    <row r="601" customFormat="false" ht="12" hidden="false" customHeight="false" outlineLevel="0" collapsed="false">
      <c r="A601" s="0" t="s">
        <v>88</v>
      </c>
      <c r="B601" s="0" t="s">
        <v>16</v>
      </c>
      <c r="C601" s="0" t="s">
        <v>22</v>
      </c>
      <c r="D601" s="0" t="s">
        <v>18</v>
      </c>
      <c r="F601" s="0" t="n">
        <v>58.26</v>
      </c>
      <c r="H601" s="0" t="n">
        <v>99.74</v>
      </c>
      <c r="I601" s="0" t="n">
        <v>95.1629411764706</v>
      </c>
      <c r="J601" s="0" t="n">
        <v>83.77</v>
      </c>
      <c r="K601" s="0" t="n">
        <v>11.3929411764706</v>
      </c>
      <c r="L601" s="0" t="n">
        <v>30.8308144329897</v>
      </c>
      <c r="M601" s="0" t="n">
        <v>11.31</v>
      </c>
      <c r="N601" s="0" t="n">
        <v>0.1131</v>
      </c>
      <c r="O601" s="0" t="n">
        <v>4.16254639175258</v>
      </c>
      <c r="P601" s="0" t="n">
        <v>0.0416254639175258</v>
      </c>
      <c r="Q601" s="0" t="n">
        <v>1.86</v>
      </c>
      <c r="R601" s="0" t="n">
        <v>11.56</v>
      </c>
      <c r="S601" s="0" t="n">
        <v>9.7</v>
      </c>
      <c r="T601" s="0" t="n">
        <v>5.43</v>
      </c>
      <c r="U601" s="0" t="n">
        <v>3.57</v>
      </c>
      <c r="V601" s="0" t="n">
        <v>6.13</v>
      </c>
      <c r="W601" s="0" t="n">
        <v>171.708683473389</v>
      </c>
    </row>
    <row r="602" customFormat="false" ht="12" hidden="false" customHeight="false" outlineLevel="0" collapsed="false">
      <c r="A602" s="0" t="s">
        <v>88</v>
      </c>
      <c r="B602" s="0" t="s">
        <v>19</v>
      </c>
      <c r="C602" s="0" t="s">
        <v>22</v>
      </c>
      <c r="D602" s="0" t="s">
        <v>18</v>
      </c>
      <c r="F602" s="0" t="n">
        <v>41.48</v>
      </c>
      <c r="H602" s="0" t="n">
        <v>341.52</v>
      </c>
      <c r="I602" s="0" t="n">
        <v>336.942941176471</v>
      </c>
      <c r="K602" s="0" t="n">
        <v>336.942941176471</v>
      </c>
      <c r="L602" s="0" t="e">
        <f aca="false"/>
        <v>#DIV/0!</v>
      </c>
      <c r="N602" s="0" t="n">
        <v>0</v>
      </c>
      <c r="O602" s="0" t="e">
        <f aca="false"/>
        <v>#DIV/0!</v>
      </c>
      <c r="P602" s="0" t="e">
        <f aca="false"/>
        <v>#DIV/0!</v>
      </c>
      <c r="S602" s="0" t="n">
        <v>0</v>
      </c>
      <c r="U602" s="0" t="n">
        <v>0</v>
      </c>
      <c r="V602" s="0" t="n">
        <v>0</v>
      </c>
      <c r="W602" s="0" t="e">
        <f aca="false"/>
        <v>#DIV/0!</v>
      </c>
    </row>
    <row r="603" customFormat="false" ht="12" hidden="false" customHeight="false" outlineLevel="0" collapsed="false">
      <c r="A603" s="0" t="s">
        <v>88</v>
      </c>
      <c r="B603" s="0" t="s">
        <v>16</v>
      </c>
      <c r="C603" s="0" t="s">
        <v>22</v>
      </c>
      <c r="D603" s="0" t="s">
        <v>21</v>
      </c>
      <c r="F603" s="0" t="n">
        <v>300.04</v>
      </c>
      <c r="H603" s="0" t="n">
        <v>738.3</v>
      </c>
      <c r="I603" s="0" t="n">
        <v>733.722941176471</v>
      </c>
      <c r="J603" s="0" t="n">
        <v>321.1</v>
      </c>
      <c r="K603" s="0" t="n">
        <v>412.622941176471</v>
      </c>
      <c r="L603" s="0" t="n">
        <v>180.604259927798</v>
      </c>
      <c r="M603" s="0" t="s">
        <v>101</v>
      </c>
      <c r="N603" s="0" t="e">
        <f aca="false"/>
        <v>#VALUE!</v>
      </c>
      <c r="O603" s="0" t="e">
        <f aca="false"/>
        <v>#VALUE!</v>
      </c>
      <c r="P603" s="0" t="e">
        <f aca="false"/>
        <v>#VALUE!</v>
      </c>
      <c r="Q603" s="0" t="n">
        <v>1.84</v>
      </c>
      <c r="R603" s="0" t="n">
        <v>15.69</v>
      </c>
      <c r="S603" s="0" t="n">
        <v>13.85</v>
      </c>
      <c r="T603" s="0" t="n">
        <v>9.63</v>
      </c>
      <c r="U603" s="0" t="n">
        <v>7.79</v>
      </c>
      <c r="V603" s="0" t="n">
        <v>6.06</v>
      </c>
      <c r="W603" s="0" t="n">
        <v>77.7920410783055</v>
      </c>
    </row>
    <row r="604" customFormat="false" ht="12" hidden="false" customHeight="false" outlineLevel="0" collapsed="false">
      <c r="A604" s="0" t="s">
        <v>88</v>
      </c>
      <c r="B604" s="0" t="s">
        <v>19</v>
      </c>
      <c r="C604" s="0" t="s">
        <v>22</v>
      </c>
      <c r="D604" s="0" t="s">
        <v>21</v>
      </c>
      <c r="F604" s="0" t="n">
        <v>438.26</v>
      </c>
      <c r="H604" s="0" t="n">
        <v>438.26</v>
      </c>
      <c r="I604" s="0" t="n">
        <v>433.682941176471</v>
      </c>
      <c r="K604" s="0" t="n">
        <v>433.682941176471</v>
      </c>
      <c r="L604" s="0" t="e">
        <f aca="false"/>
        <v>#DIV/0!</v>
      </c>
      <c r="N604" s="0" t="n">
        <v>0</v>
      </c>
      <c r="O604" s="0" t="e">
        <f aca="false"/>
        <v>#DIV/0!</v>
      </c>
      <c r="P604" s="0" t="e">
        <f aca="false"/>
        <v>#DIV/0!</v>
      </c>
      <c r="S604" s="0" t="n">
        <v>0</v>
      </c>
      <c r="U604" s="0" t="n">
        <v>0</v>
      </c>
      <c r="V604" s="0" t="n">
        <v>0</v>
      </c>
      <c r="W604" s="0" t="e">
        <f aca="false"/>
        <v>#DIV/0!</v>
      </c>
    </row>
    <row r="605" customFormat="false" ht="12" hidden="false" customHeight="false" outlineLevel="0" collapsed="false">
      <c r="H605" s="0" t="n">
        <v>104.26</v>
      </c>
      <c r="I605" s="0" t="n">
        <v>99.6829411764706</v>
      </c>
      <c r="K605" s="0" t="n">
        <v>99.6829411764706</v>
      </c>
      <c r="L605" s="0" t="e">
        <f aca="false"/>
        <v>#DIV/0!</v>
      </c>
      <c r="N605" s="0" t="n">
        <v>0</v>
      </c>
      <c r="O605" s="0" t="e">
        <f aca="false"/>
        <v>#DIV/0!</v>
      </c>
      <c r="P605" s="0" t="e">
        <f aca="false"/>
        <v>#DIV/0!</v>
      </c>
      <c r="S605" s="0" t="n">
        <v>0</v>
      </c>
      <c r="U605" s="0" t="n">
        <v>0</v>
      </c>
      <c r="V605" s="0" t="n">
        <v>0</v>
      </c>
      <c r="W605" s="0" t="e">
        <f aca="false"/>
        <v>#DIV/0!</v>
      </c>
    </row>
    <row r="606" customFormat="false" ht="12" hidden="false" customHeight="false" outlineLevel="0" collapsed="false">
      <c r="A606" s="0" t="s">
        <v>89</v>
      </c>
      <c r="B606" s="0" t="s">
        <v>16</v>
      </c>
      <c r="C606" s="0" t="s">
        <v>17</v>
      </c>
      <c r="D606" s="0" t="s">
        <v>18</v>
      </c>
      <c r="F606" s="0" t="n">
        <v>104.26</v>
      </c>
      <c r="H606" s="0" t="n">
        <v>227.96</v>
      </c>
      <c r="I606" s="0" t="n">
        <v>223.382941176471</v>
      </c>
      <c r="J606" s="0" t="n">
        <v>137.81</v>
      </c>
      <c r="K606" s="0" t="n">
        <v>85.5729411764706</v>
      </c>
      <c r="L606" s="0" t="n">
        <v>23.4454203758655</v>
      </c>
      <c r="M606" s="0" t="n">
        <v>10.37</v>
      </c>
      <c r="N606" s="0" t="n">
        <v>0.1037</v>
      </c>
      <c r="O606" s="0" t="n">
        <v>1.7642334322453</v>
      </c>
      <c r="P606" s="0" t="n">
        <v>0.017642334322453</v>
      </c>
      <c r="Q606" s="0" t="n">
        <v>1.81</v>
      </c>
      <c r="R606" s="0" t="n">
        <v>11.92</v>
      </c>
      <c r="S606" s="0" t="n">
        <v>10.11</v>
      </c>
      <c r="T606" s="0" t="n">
        <v>3.53</v>
      </c>
      <c r="U606" s="0" t="n">
        <v>1.72</v>
      </c>
      <c r="V606" s="0" t="n">
        <v>8.39</v>
      </c>
      <c r="W606" s="0" t="n">
        <v>487.790697674419</v>
      </c>
    </row>
    <row r="607" customFormat="false" ht="12" hidden="false" customHeight="false" outlineLevel="0" collapsed="false">
      <c r="A607" s="0" t="s">
        <v>89</v>
      </c>
      <c r="B607" s="0" t="s">
        <v>19</v>
      </c>
      <c r="C607" s="0" t="s">
        <v>17</v>
      </c>
      <c r="D607" s="0" t="s">
        <v>18</v>
      </c>
      <c r="F607" s="0" t="n">
        <v>123.7</v>
      </c>
      <c r="H607" s="0" t="n">
        <v>404.98</v>
      </c>
      <c r="I607" s="0" t="n">
        <v>400.402941176471</v>
      </c>
      <c r="K607" s="0" t="n">
        <v>400.402941176471</v>
      </c>
      <c r="L607" s="0" t="e">
        <f aca="false"/>
        <v>#DIV/0!</v>
      </c>
      <c r="N607" s="0" t="n">
        <v>0</v>
      </c>
      <c r="O607" s="0" t="e">
        <f aca="false"/>
        <v>#DIV/0!</v>
      </c>
      <c r="P607" s="0" t="e">
        <f aca="false"/>
        <v>#DIV/0!</v>
      </c>
      <c r="S607" s="0" t="n">
        <v>0</v>
      </c>
      <c r="U607" s="0" t="n">
        <v>0</v>
      </c>
      <c r="V607" s="0" t="n">
        <v>0</v>
      </c>
      <c r="W607" s="0" t="e">
        <f aca="false"/>
        <v>#DIV/0!</v>
      </c>
    </row>
    <row r="608" customFormat="false" ht="12" hidden="false" customHeight="false" outlineLevel="0" collapsed="false">
      <c r="A608" s="0" t="s">
        <v>89</v>
      </c>
      <c r="B608" s="0" t="s">
        <v>16</v>
      </c>
      <c r="C608" s="0" t="s">
        <v>17</v>
      </c>
      <c r="D608" s="0" t="s">
        <v>21</v>
      </c>
      <c r="F608" s="0" t="n">
        <v>281.28</v>
      </c>
      <c r="H608" s="0" t="n">
        <v>589.89</v>
      </c>
      <c r="I608" s="0" t="n">
        <v>585.312941176471</v>
      </c>
      <c r="J608" s="0" t="n">
        <v>380.42</v>
      </c>
      <c r="K608" s="0" t="n">
        <v>204.892941176471</v>
      </c>
      <c r="L608" s="0" t="n">
        <v>77.4853304442037</v>
      </c>
      <c r="M608" s="0" t="n">
        <v>10.25</v>
      </c>
      <c r="N608" s="0" t="n">
        <v>0.1025</v>
      </c>
      <c r="O608" s="0" t="n">
        <v>2.08775731310943</v>
      </c>
      <c r="P608" s="0" t="n">
        <v>0.0208775731310943</v>
      </c>
      <c r="Q608" s="0" t="n">
        <v>1.82</v>
      </c>
      <c r="R608" s="0" t="n">
        <v>11.05</v>
      </c>
      <c r="S608" s="0" t="n">
        <v>9.23</v>
      </c>
      <c r="T608" s="0" t="n">
        <v>3.7</v>
      </c>
      <c r="U608" s="0" t="n">
        <v>1.88</v>
      </c>
      <c r="V608" s="0" t="n">
        <v>7.35</v>
      </c>
      <c r="W608" s="0" t="n">
        <v>390.957446808511</v>
      </c>
    </row>
    <row r="609" customFormat="false" ht="12" hidden="false" customHeight="false" outlineLevel="0" collapsed="false">
      <c r="A609" s="0" t="s">
        <v>89</v>
      </c>
      <c r="B609" s="0" t="s">
        <v>19</v>
      </c>
      <c r="C609" s="0" t="s">
        <v>17</v>
      </c>
      <c r="D609" s="0" t="s">
        <v>21</v>
      </c>
      <c r="F609" s="0" t="n">
        <v>308.61</v>
      </c>
      <c r="H609" s="0" t="n">
        <v>395.06</v>
      </c>
      <c r="I609" s="0" t="n">
        <v>390.482941176471</v>
      </c>
      <c r="K609" s="0" t="n">
        <v>390.482941176471</v>
      </c>
      <c r="L609" s="0" t="e">
        <f aca="false"/>
        <v>#DIV/0!</v>
      </c>
      <c r="N609" s="0" t="n">
        <v>0</v>
      </c>
      <c r="O609" s="0" t="e">
        <f aca="false"/>
        <v>#DIV/0!</v>
      </c>
      <c r="P609" s="0" t="e">
        <f aca="false"/>
        <v>#DIV/0!</v>
      </c>
      <c r="S609" s="0" t="n">
        <v>0</v>
      </c>
      <c r="U609" s="0" t="n">
        <v>0</v>
      </c>
      <c r="V609" s="0" t="n">
        <v>0</v>
      </c>
      <c r="W609" s="0" t="e">
        <f aca="false"/>
        <v>#DIV/0!</v>
      </c>
    </row>
    <row r="610" customFormat="false" ht="12" hidden="false" customHeight="false" outlineLevel="0" collapsed="false">
      <c r="A610" s="0" t="s">
        <v>89</v>
      </c>
      <c r="B610" s="0" t="s">
        <v>16</v>
      </c>
      <c r="C610" s="0" t="s">
        <v>22</v>
      </c>
      <c r="D610" s="0" t="s">
        <v>18</v>
      </c>
      <c r="F610" s="0" t="n">
        <v>86.45</v>
      </c>
      <c r="H610" s="0" t="n">
        <v>193.73</v>
      </c>
      <c r="I610" s="0" t="n">
        <v>189.152941176471</v>
      </c>
      <c r="J610" s="0" t="n">
        <v>112.96</v>
      </c>
      <c r="K610" s="0" t="n">
        <v>76.1929411764706</v>
      </c>
      <c r="L610" s="0" t="n">
        <v>19.2164176417642</v>
      </c>
      <c r="M610" s="0" t="n">
        <v>10.46</v>
      </c>
      <c r="N610" s="0" t="n">
        <v>0.1046</v>
      </c>
      <c r="O610" s="0" t="n">
        <v>1.77942394239424</v>
      </c>
      <c r="P610" s="0" t="n">
        <v>0.0177942394239424</v>
      </c>
      <c r="Q610" s="0" t="n">
        <v>1.8</v>
      </c>
      <c r="R610" s="0" t="n">
        <v>12.91</v>
      </c>
      <c r="S610" s="0" t="n">
        <v>11.11</v>
      </c>
      <c r="T610" s="0" t="n">
        <v>3.69</v>
      </c>
      <c r="U610" s="0" t="n">
        <v>1.89</v>
      </c>
      <c r="V610" s="0" t="n">
        <v>9.22</v>
      </c>
      <c r="W610" s="0" t="n">
        <v>487.830687830688</v>
      </c>
    </row>
    <row r="611" customFormat="false" ht="12" hidden="false" customHeight="false" outlineLevel="0" collapsed="false">
      <c r="A611" s="0" t="s">
        <v>89</v>
      </c>
      <c r="B611" s="0" t="s">
        <v>19</v>
      </c>
      <c r="C611" s="0" t="s">
        <v>22</v>
      </c>
      <c r="D611" s="0" t="s">
        <v>18</v>
      </c>
      <c r="F611" s="0" t="n">
        <v>107.28</v>
      </c>
      <c r="H611" s="0" t="n">
        <v>425.39</v>
      </c>
      <c r="I611" s="0" t="n">
        <v>420.812941176471</v>
      </c>
      <c r="K611" s="0" t="n">
        <v>420.812941176471</v>
      </c>
      <c r="L611" s="0" t="e">
        <f aca="false"/>
        <v>#DIV/0!</v>
      </c>
      <c r="N611" s="0" t="n">
        <v>0</v>
      </c>
      <c r="O611" s="0" t="e">
        <f aca="false"/>
        <v>#DIV/0!</v>
      </c>
      <c r="P611" s="0" t="e">
        <f aca="false"/>
        <v>#DIV/0!</v>
      </c>
      <c r="S611" s="0" t="n">
        <v>0</v>
      </c>
      <c r="U611" s="0" t="n">
        <v>0</v>
      </c>
      <c r="V611" s="0" t="n">
        <v>0</v>
      </c>
      <c r="W611" s="0" t="e">
        <f aca="false"/>
        <v>#DIV/0!</v>
      </c>
    </row>
    <row r="612" customFormat="false" ht="12" hidden="false" customHeight="false" outlineLevel="0" collapsed="false">
      <c r="A612" s="0" t="s">
        <v>89</v>
      </c>
      <c r="B612" s="0" t="s">
        <v>16</v>
      </c>
      <c r="C612" s="0" t="s">
        <v>22</v>
      </c>
      <c r="D612" s="0" t="s">
        <v>21</v>
      </c>
      <c r="F612" s="0" t="n">
        <v>318.11</v>
      </c>
      <c r="H612" s="0" t="n">
        <v>610.09</v>
      </c>
      <c r="I612" s="0" t="n">
        <v>605.512941176471</v>
      </c>
      <c r="J612" s="0" t="n">
        <v>408.33</v>
      </c>
      <c r="K612" s="0" t="n">
        <v>197.182941176471</v>
      </c>
      <c r="L612" s="0" t="n">
        <v>76.6302949061662</v>
      </c>
      <c r="M612" s="0" t="n">
        <v>10.16</v>
      </c>
      <c r="N612" s="0" t="n">
        <v>0.1016</v>
      </c>
      <c r="O612" s="0" t="n">
        <v>1.90670241286863</v>
      </c>
      <c r="P612" s="0" t="n">
        <v>0.0190670241286863</v>
      </c>
      <c r="Q612" s="0" t="n">
        <v>1.81</v>
      </c>
      <c r="R612" s="0" t="n">
        <v>13</v>
      </c>
      <c r="S612" s="0" t="n">
        <v>11.19</v>
      </c>
      <c r="T612" s="0" t="n">
        <v>3.91</v>
      </c>
      <c r="U612" s="0" t="n">
        <v>2.1</v>
      </c>
      <c r="V612" s="0" t="n">
        <v>9.09</v>
      </c>
      <c r="W612" s="0" t="n">
        <v>432.857142857143</v>
      </c>
    </row>
    <row r="613" customFormat="false" ht="12" hidden="false" customHeight="false" outlineLevel="0" collapsed="false">
      <c r="A613" s="0" t="s">
        <v>89</v>
      </c>
      <c r="B613" s="0" t="s">
        <v>19</v>
      </c>
      <c r="C613" s="0" t="s">
        <v>22</v>
      </c>
      <c r="D613" s="0" t="s">
        <v>21</v>
      </c>
      <c r="F613" s="0" t="n">
        <v>291.98</v>
      </c>
      <c r="H613" s="0" t="n">
        <v>291.98</v>
      </c>
      <c r="I613" s="0" t="n">
        <v>287.402941176471</v>
      </c>
      <c r="K613" s="0" t="n">
        <v>287.402941176471</v>
      </c>
      <c r="L613" s="0" t="e">
        <f aca="false"/>
        <v>#DIV/0!</v>
      </c>
      <c r="N613" s="0" t="n">
        <v>0</v>
      </c>
      <c r="O613" s="0" t="e">
        <f aca="false"/>
        <v>#DIV/0!</v>
      </c>
      <c r="P613" s="0" t="e">
        <f aca="false"/>
        <v>#DIV/0!</v>
      </c>
      <c r="S613" s="0" t="n">
        <v>0</v>
      </c>
      <c r="U613" s="0" t="n">
        <v>0</v>
      </c>
      <c r="V613" s="0" t="n">
        <v>0</v>
      </c>
      <c r="W613" s="0" t="e">
        <f aca="false"/>
        <v>#DIV/0!</v>
      </c>
    </row>
    <row r="614" customFormat="false" ht="12" hidden="false" customHeight="false" outlineLevel="0" collapsed="false">
      <c r="H614" s="0" t="n">
        <v>46.8</v>
      </c>
      <c r="I614" s="0" t="n">
        <v>42.2229411764706</v>
      </c>
      <c r="K614" s="0" t="n">
        <v>42.2229411764706</v>
      </c>
      <c r="L614" s="0" t="e">
        <f aca="false"/>
        <v>#DIV/0!</v>
      </c>
      <c r="N614" s="0" t="n">
        <v>0</v>
      </c>
      <c r="O614" s="0" t="e">
        <f aca="false"/>
        <v>#DIV/0!</v>
      </c>
      <c r="P614" s="0" t="e">
        <f aca="false"/>
        <v>#DIV/0!</v>
      </c>
      <c r="S614" s="0" t="n">
        <v>0</v>
      </c>
      <c r="U614" s="0" t="n">
        <v>0</v>
      </c>
      <c r="V614" s="0" t="n">
        <v>0</v>
      </c>
      <c r="W614" s="0" t="e">
        <f aca="false"/>
        <v>#DIV/0!</v>
      </c>
    </row>
    <row r="615" customFormat="false" ht="12" hidden="false" customHeight="false" outlineLevel="0" collapsed="false">
      <c r="A615" s="0" t="s">
        <v>90</v>
      </c>
      <c r="B615" s="0" t="s">
        <v>16</v>
      </c>
      <c r="C615" s="0" t="s">
        <v>17</v>
      </c>
      <c r="D615" s="0" t="s">
        <v>18</v>
      </c>
      <c r="F615" s="0" t="n">
        <v>46.8</v>
      </c>
      <c r="H615" s="0" t="n">
        <v>164.2</v>
      </c>
      <c r="I615" s="0" t="n">
        <v>159.622941176471</v>
      </c>
      <c r="J615" s="0" t="n">
        <v>143.32</v>
      </c>
      <c r="K615" s="0" t="n">
        <v>16.3029411764706</v>
      </c>
      <c r="L615" s="0" t="n">
        <v>54.7670613562971</v>
      </c>
      <c r="M615" s="0" t="n">
        <v>12.36</v>
      </c>
      <c r="N615" s="0" t="n">
        <v>0.1236</v>
      </c>
      <c r="O615" s="0" t="n">
        <v>4.72314316469322</v>
      </c>
      <c r="P615" s="0" t="n">
        <v>0.0472314316469322</v>
      </c>
      <c r="Q615" s="0" t="n">
        <v>1.86</v>
      </c>
      <c r="R615" s="0" t="n">
        <v>11.15</v>
      </c>
      <c r="S615" s="0" t="n">
        <v>9.29</v>
      </c>
      <c r="T615" s="0" t="n">
        <v>5.41</v>
      </c>
      <c r="U615" s="0" t="n">
        <v>3.55</v>
      </c>
      <c r="V615" s="0" t="n">
        <v>5.74</v>
      </c>
      <c r="W615" s="0" t="n">
        <v>161.69014084507</v>
      </c>
    </row>
    <row r="616" customFormat="false" ht="12" hidden="false" customHeight="false" outlineLevel="0" collapsed="false">
      <c r="A616" s="0" t="s">
        <v>90</v>
      </c>
      <c r="B616" s="0" t="s">
        <v>19</v>
      </c>
      <c r="C616" s="0" t="s">
        <v>17</v>
      </c>
      <c r="D616" s="0" t="s">
        <v>18</v>
      </c>
      <c r="F616" s="0" t="n">
        <v>117.4</v>
      </c>
      <c r="H616" s="0" t="n">
        <v>400.6</v>
      </c>
      <c r="I616" s="0" t="n">
        <v>396.022941176471</v>
      </c>
      <c r="K616" s="0" t="n">
        <v>396.022941176471</v>
      </c>
      <c r="L616" s="0" t="e">
        <f aca="false"/>
        <v>#DIV/0!</v>
      </c>
      <c r="N616" s="0" t="n">
        <v>0</v>
      </c>
      <c r="O616" s="0" t="e">
        <f aca="false"/>
        <v>#DIV/0!</v>
      </c>
      <c r="P616" s="0" t="e">
        <f aca="false"/>
        <v>#DIV/0!</v>
      </c>
      <c r="S616" s="0" t="n">
        <v>0</v>
      </c>
      <c r="U616" s="0" t="n">
        <v>0</v>
      </c>
      <c r="V616" s="0" t="n">
        <v>0</v>
      </c>
      <c r="W616" s="0" t="e">
        <f aca="false"/>
        <v>#DIV/0!</v>
      </c>
    </row>
    <row r="617" customFormat="false" ht="12" hidden="false" customHeight="false" outlineLevel="0" collapsed="false">
      <c r="A617" s="0" t="s">
        <v>90</v>
      </c>
      <c r="B617" s="0" t="s">
        <v>16</v>
      </c>
      <c r="C617" s="0" t="s">
        <v>17</v>
      </c>
      <c r="D617" s="0" t="s">
        <v>21</v>
      </c>
      <c r="F617" s="0" t="n">
        <v>283.2</v>
      </c>
      <c r="H617" s="0" t="n">
        <v>504.58</v>
      </c>
      <c r="I617" s="0" t="n">
        <v>500.002941176471</v>
      </c>
      <c r="J617" s="0" t="n">
        <v>253.83</v>
      </c>
      <c r="K617" s="0" t="n">
        <v>246.172941176471</v>
      </c>
      <c r="L617" s="0" t="n">
        <v>143.411289308176</v>
      </c>
      <c r="M617" s="0" t="n">
        <v>10.46</v>
      </c>
      <c r="N617" s="0" t="n">
        <v>0.1046</v>
      </c>
      <c r="O617" s="0" t="n">
        <v>5.90979035639413</v>
      </c>
      <c r="P617" s="0" t="n">
        <v>0.0590979035639413</v>
      </c>
      <c r="Q617" s="0" t="n">
        <v>2.03</v>
      </c>
      <c r="R617" s="0" t="n">
        <v>11.57</v>
      </c>
      <c r="S617" s="0" t="n">
        <v>9.54</v>
      </c>
      <c r="T617" s="0" t="n">
        <v>7.42</v>
      </c>
      <c r="U617" s="0" t="n">
        <v>5.39</v>
      </c>
      <c r="V617" s="0" t="n">
        <v>4.15</v>
      </c>
      <c r="W617" s="0" t="n">
        <v>76.9944341372913</v>
      </c>
    </row>
    <row r="618" customFormat="false" ht="12" hidden="false" customHeight="false" outlineLevel="0" collapsed="false">
      <c r="A618" s="0" t="s">
        <v>90</v>
      </c>
      <c r="B618" s="0" t="s">
        <v>19</v>
      </c>
      <c r="C618" s="0" t="s">
        <v>17</v>
      </c>
      <c r="D618" s="0" t="s">
        <v>21</v>
      </c>
      <c r="F618" s="0" t="n">
        <v>221.38</v>
      </c>
      <c r="H618" s="0" t="n">
        <v>268.68</v>
      </c>
      <c r="I618" s="0" t="n">
        <v>264.102941176471</v>
      </c>
      <c r="K618" s="0" t="n">
        <v>264.102941176471</v>
      </c>
      <c r="L618" s="0" t="e">
        <f aca="false"/>
        <v>#DIV/0!</v>
      </c>
      <c r="N618" s="0" t="n">
        <v>0</v>
      </c>
      <c r="O618" s="0" t="e">
        <f aca="false"/>
        <v>#DIV/0!</v>
      </c>
      <c r="P618" s="0" t="e">
        <f aca="false"/>
        <v>#DIV/0!</v>
      </c>
      <c r="S618" s="0" t="n">
        <v>0</v>
      </c>
      <c r="U618" s="0" t="n">
        <v>0</v>
      </c>
      <c r="V618" s="0" t="n">
        <v>0</v>
      </c>
      <c r="W618" s="0" t="e">
        <f aca="false"/>
        <v>#DIV/0!</v>
      </c>
    </row>
    <row r="619" customFormat="false" ht="12" hidden="false" customHeight="false" outlineLevel="0" collapsed="false">
      <c r="A619" s="0" t="s">
        <v>90</v>
      </c>
      <c r="B619" s="0" t="s">
        <v>16</v>
      </c>
      <c r="C619" s="0" t="s">
        <v>22</v>
      </c>
      <c r="D619" s="0" t="s">
        <v>18</v>
      </c>
      <c r="F619" s="0" t="n">
        <v>47.3</v>
      </c>
      <c r="H619" s="0" t="n">
        <v>122.11</v>
      </c>
      <c r="I619" s="0" t="n">
        <v>117.532941176471</v>
      </c>
      <c r="J619" s="0" t="n">
        <v>88.48</v>
      </c>
      <c r="K619" s="0" t="n">
        <v>29.0529411764706</v>
      </c>
      <c r="L619" s="0" t="n">
        <v>32.5320404040404</v>
      </c>
      <c r="M619" s="0" t="n">
        <v>10.07</v>
      </c>
      <c r="N619" s="0" t="n">
        <v>0.1007</v>
      </c>
      <c r="O619" s="0" t="n">
        <v>3.70250505050505</v>
      </c>
      <c r="P619" s="0" t="n">
        <v>0.0370250505050505</v>
      </c>
      <c r="Q619" s="0" t="n">
        <v>1.86</v>
      </c>
      <c r="R619" s="0" t="n">
        <v>11.76</v>
      </c>
      <c r="S619" s="0" t="n">
        <v>9.9</v>
      </c>
      <c r="T619" s="0" t="n">
        <v>5.5</v>
      </c>
      <c r="U619" s="0" t="n">
        <v>3.64</v>
      </c>
      <c r="V619" s="0" t="n">
        <v>6.26</v>
      </c>
      <c r="W619" s="0" t="n">
        <v>171.978021978022</v>
      </c>
    </row>
    <row r="620" customFormat="false" ht="12" hidden="false" customHeight="false" outlineLevel="0" collapsed="false">
      <c r="A620" s="0" t="s">
        <v>90</v>
      </c>
      <c r="B620" s="0" t="s">
        <v>19</v>
      </c>
      <c r="C620" s="0" t="s">
        <v>22</v>
      </c>
      <c r="D620" s="0" t="s">
        <v>18</v>
      </c>
      <c r="F620" s="0" t="n">
        <v>74.81</v>
      </c>
      <c r="H620" s="0" t="n">
        <v>300.92</v>
      </c>
      <c r="I620" s="0" t="n">
        <v>296.342941176471</v>
      </c>
      <c r="K620" s="0" t="n">
        <v>296.342941176471</v>
      </c>
      <c r="L620" s="0" t="e">
        <f aca="false"/>
        <v>#DIV/0!</v>
      </c>
      <c r="N620" s="0" t="n">
        <v>0</v>
      </c>
      <c r="O620" s="0" t="e">
        <f aca="false"/>
        <v>#DIV/0!</v>
      </c>
      <c r="P620" s="0" t="e">
        <f aca="false"/>
        <v>#DIV/0!</v>
      </c>
      <c r="S620" s="0" t="n">
        <v>0</v>
      </c>
      <c r="U620" s="0" t="n">
        <v>0</v>
      </c>
      <c r="V620" s="0" t="n">
        <v>0</v>
      </c>
      <c r="W620" s="0" t="e">
        <f aca="false"/>
        <v>#DIV/0!</v>
      </c>
    </row>
    <row r="621" customFormat="false" ht="12" hidden="false" customHeight="false" outlineLevel="0" collapsed="false">
      <c r="A621" s="0" t="s">
        <v>90</v>
      </c>
      <c r="B621" s="0" t="s">
        <v>16</v>
      </c>
      <c r="C621" s="0" t="s">
        <v>22</v>
      </c>
      <c r="D621" s="0" t="s">
        <v>21</v>
      </c>
      <c r="F621" s="0" t="n">
        <v>226.11</v>
      </c>
      <c r="H621" s="0" t="n">
        <v>499.14</v>
      </c>
      <c r="I621" s="0" t="n">
        <v>494.562941176471</v>
      </c>
      <c r="J621" s="0" t="n">
        <v>410.75</v>
      </c>
      <c r="K621" s="0" t="n">
        <v>83.8129411764706</v>
      </c>
      <c r="L621" s="0" t="n">
        <v>234.652777777778</v>
      </c>
      <c r="M621" s="0" t="n">
        <v>11.37</v>
      </c>
      <c r="N621" s="0" t="n">
        <v>0.1137</v>
      </c>
      <c r="O621" s="0" t="n">
        <v>6.49544025157233</v>
      </c>
      <c r="P621" s="0" t="n">
        <v>0.0649544025157233</v>
      </c>
      <c r="Q621" s="0" t="n">
        <v>2.02</v>
      </c>
      <c r="R621" s="0" t="n">
        <v>11.56</v>
      </c>
      <c r="S621" s="0" t="n">
        <v>9.54</v>
      </c>
      <c r="T621" s="0" t="n">
        <v>7.47</v>
      </c>
      <c r="U621" s="0" t="n">
        <v>5.45</v>
      </c>
      <c r="V621" s="0" t="n">
        <v>4.09</v>
      </c>
      <c r="W621" s="0" t="n">
        <v>75.0458715596331</v>
      </c>
    </row>
    <row r="622" customFormat="false" ht="12" hidden="false" customHeight="false" outlineLevel="0" collapsed="false">
      <c r="A622" s="0" t="s">
        <v>90</v>
      </c>
      <c r="B622" s="0" t="s">
        <v>19</v>
      </c>
      <c r="C622" s="0" t="s">
        <v>22</v>
      </c>
      <c r="D622" s="0" t="s">
        <v>21</v>
      </c>
      <c r="F622" s="0" t="n">
        <v>273.03</v>
      </c>
      <c r="H622" s="0" t="n">
        <v>273.03</v>
      </c>
      <c r="I622" s="0" t="n">
        <v>268.452941176471</v>
      </c>
      <c r="K622" s="0" t="n">
        <v>268.452941176471</v>
      </c>
      <c r="L622" s="0" t="e">
        <f aca="false"/>
        <v>#DIV/0!</v>
      </c>
      <c r="N622" s="0" t="n">
        <v>0</v>
      </c>
      <c r="O622" s="0" t="e">
        <f aca="false"/>
        <v>#DIV/0!</v>
      </c>
      <c r="P622" s="0" t="e">
        <f aca="false"/>
        <v>#DIV/0!</v>
      </c>
      <c r="S622" s="0" t="n">
        <v>0</v>
      </c>
      <c r="U622" s="0" t="n">
        <v>0</v>
      </c>
      <c r="V622" s="0" t="n">
        <v>0</v>
      </c>
      <c r="W622" s="0" t="e">
        <f aca="false"/>
        <v>#DIV/0!</v>
      </c>
    </row>
    <row r="623" customFormat="false" ht="12" hidden="false" customHeight="false" outlineLevel="0" collapsed="false">
      <c r="H623" s="0" t="n">
        <v>41.22</v>
      </c>
      <c r="I623" s="0" t="n">
        <v>36.6429411764706</v>
      </c>
      <c r="K623" s="0" t="n">
        <v>36.6429411764706</v>
      </c>
      <c r="L623" s="0" t="e">
        <f aca="false"/>
        <v>#DIV/0!</v>
      </c>
      <c r="N623" s="0" t="n">
        <v>0</v>
      </c>
      <c r="O623" s="0" t="e">
        <f aca="false"/>
        <v>#DIV/0!</v>
      </c>
      <c r="P623" s="0" t="e">
        <f aca="false"/>
        <v>#DIV/0!</v>
      </c>
      <c r="S623" s="0" t="n">
        <v>0</v>
      </c>
      <c r="U623" s="0" t="n">
        <v>0</v>
      </c>
      <c r="V623" s="0" t="n">
        <v>0</v>
      </c>
      <c r="W623" s="0" t="e">
        <f aca="false"/>
        <v>#DIV/0!</v>
      </c>
    </row>
    <row r="624" customFormat="false" ht="12" hidden="false" customHeight="false" outlineLevel="0" collapsed="false">
      <c r="A624" s="0" t="s">
        <v>91</v>
      </c>
      <c r="B624" s="0" t="s">
        <v>16</v>
      </c>
      <c r="C624" s="0" t="s">
        <v>17</v>
      </c>
      <c r="D624" s="0" t="s">
        <v>18</v>
      </c>
      <c r="F624" s="0" t="n">
        <v>41.22</v>
      </c>
      <c r="H624" s="0" t="n">
        <v>156.83</v>
      </c>
      <c r="I624" s="0" t="n">
        <v>152.252941176471</v>
      </c>
      <c r="J624" s="0" t="n">
        <v>134.69</v>
      </c>
      <c r="K624" s="0" t="n">
        <v>17.5629411764706</v>
      </c>
      <c r="L624" s="0" t="n">
        <v>55.4200409416581</v>
      </c>
      <c r="M624" s="0" t="n">
        <v>10</v>
      </c>
      <c r="N624" s="0" t="n">
        <v>0.1</v>
      </c>
      <c r="O624" s="0" t="n">
        <v>4.11463664278403</v>
      </c>
      <c r="P624" s="0" t="n">
        <v>0.0411463664278403</v>
      </c>
      <c r="Q624" s="0" t="n">
        <v>1.95</v>
      </c>
      <c r="R624" s="0" t="n">
        <v>11.72</v>
      </c>
      <c r="S624" s="0" t="n">
        <v>9.77</v>
      </c>
      <c r="T624" s="0" t="n">
        <v>5.97</v>
      </c>
      <c r="U624" s="0" t="n">
        <v>4.02</v>
      </c>
      <c r="V624" s="0" t="n">
        <v>5.75</v>
      </c>
      <c r="W624" s="0" t="n">
        <v>143.034825870647</v>
      </c>
    </row>
    <row r="625" customFormat="false" ht="12" hidden="false" customHeight="false" outlineLevel="0" collapsed="false">
      <c r="A625" s="0" t="s">
        <v>91</v>
      </c>
      <c r="B625" s="0" t="s">
        <v>19</v>
      </c>
      <c r="C625" s="0" t="s">
        <v>17</v>
      </c>
      <c r="D625" s="0" t="s">
        <v>18</v>
      </c>
      <c r="F625" s="0" t="n">
        <v>115.61</v>
      </c>
      <c r="H625" s="0" t="n">
        <v>308.01</v>
      </c>
      <c r="I625" s="0" t="n">
        <v>303.432941176471</v>
      </c>
      <c r="K625" s="0" t="n">
        <v>303.432941176471</v>
      </c>
      <c r="L625" s="0" t="e">
        <f aca="false"/>
        <v>#DIV/0!</v>
      </c>
      <c r="N625" s="0" t="n">
        <v>0</v>
      </c>
      <c r="O625" s="0" t="e">
        <f aca="false"/>
        <v>#DIV/0!</v>
      </c>
      <c r="P625" s="0" t="e">
        <f aca="false"/>
        <v>#DIV/0!</v>
      </c>
      <c r="S625" s="0" t="n">
        <v>0</v>
      </c>
      <c r="U625" s="0" t="n">
        <v>0</v>
      </c>
      <c r="V625" s="0" t="n">
        <v>0</v>
      </c>
      <c r="W625" s="0" t="e">
        <f aca="false"/>
        <v>#DIV/0!</v>
      </c>
    </row>
    <row r="626" customFormat="false" ht="12" hidden="false" customHeight="false" outlineLevel="0" collapsed="false">
      <c r="A626" s="0" t="s">
        <v>91</v>
      </c>
      <c r="B626" s="0" t="s">
        <v>16</v>
      </c>
      <c r="C626" s="0" t="s">
        <v>17</v>
      </c>
      <c r="D626" s="0" t="s">
        <v>21</v>
      </c>
      <c r="F626" s="0" t="n">
        <v>192.4</v>
      </c>
      <c r="H626" s="0" t="n">
        <v>434.44</v>
      </c>
      <c r="I626" s="0" t="n">
        <v>429.862941176471</v>
      </c>
      <c r="J626" s="0" t="n">
        <v>387.89</v>
      </c>
      <c r="K626" s="0" t="n">
        <v>41.9729411764706</v>
      </c>
      <c r="L626" s="0" t="n">
        <v>240.475329087049</v>
      </c>
      <c r="M626" s="0" t="n">
        <v>11.47</v>
      </c>
      <c r="N626" s="0" t="n">
        <v>0.1147</v>
      </c>
      <c r="O626" s="0" t="n">
        <v>7.11091295116773</v>
      </c>
      <c r="P626" s="0" t="n">
        <v>0.0711091295116773</v>
      </c>
      <c r="Q626" s="0" t="n">
        <v>1.9</v>
      </c>
      <c r="R626" s="0" t="n">
        <v>11.32</v>
      </c>
      <c r="S626" s="0" t="n">
        <v>9.42</v>
      </c>
      <c r="T626" s="0" t="n">
        <v>7.74</v>
      </c>
      <c r="U626" s="0" t="n">
        <v>5.84</v>
      </c>
      <c r="V626" s="0" t="n">
        <v>3.58</v>
      </c>
      <c r="W626" s="0" t="n">
        <v>61.3013698630137</v>
      </c>
    </row>
    <row r="627" customFormat="false" ht="12" hidden="false" customHeight="false" outlineLevel="0" collapsed="false">
      <c r="A627" s="0" t="s">
        <v>91</v>
      </c>
      <c r="B627" s="0" t="s">
        <v>19</v>
      </c>
      <c r="C627" s="0" t="s">
        <v>17</v>
      </c>
      <c r="D627" s="0" t="s">
        <v>21</v>
      </c>
      <c r="F627" s="0" t="n">
        <v>242.04</v>
      </c>
      <c r="H627" s="0" t="n">
        <v>289.82</v>
      </c>
      <c r="I627" s="0" t="n">
        <v>285.242941176471</v>
      </c>
      <c r="K627" s="0" t="n">
        <v>285.242941176471</v>
      </c>
      <c r="L627" s="0" t="e">
        <f aca="false"/>
        <v>#DIV/0!</v>
      </c>
      <c r="N627" s="0" t="n">
        <v>0</v>
      </c>
      <c r="O627" s="0" t="e">
        <f aca="false"/>
        <v>#DIV/0!</v>
      </c>
      <c r="P627" s="0" t="e">
        <f aca="false"/>
        <v>#DIV/0!</v>
      </c>
      <c r="S627" s="0" t="n">
        <v>0</v>
      </c>
      <c r="U627" s="0" t="n">
        <v>0</v>
      </c>
      <c r="V627" s="0" t="n">
        <v>0</v>
      </c>
      <c r="W627" s="0" t="e">
        <f aca="false"/>
        <v>#DIV/0!</v>
      </c>
    </row>
    <row r="628" customFormat="false" ht="12" hidden="false" customHeight="false" outlineLevel="0" collapsed="false">
      <c r="A628" s="0" t="s">
        <v>91</v>
      </c>
      <c r="B628" s="0" t="s">
        <v>16</v>
      </c>
      <c r="C628" s="0" t="s">
        <v>22</v>
      </c>
      <c r="D628" s="0" t="s">
        <v>18</v>
      </c>
      <c r="F628" s="0" t="n">
        <v>47.78</v>
      </c>
      <c r="H628" s="0" t="n">
        <v>157.08</v>
      </c>
      <c r="I628" s="0" t="n">
        <v>152.502941176471</v>
      </c>
      <c r="J628" s="0" t="n">
        <v>122.65</v>
      </c>
      <c r="K628" s="0" t="n">
        <v>29.8529411764706</v>
      </c>
      <c r="L628" s="0" t="n">
        <v>46.9723404255319</v>
      </c>
      <c r="M628" s="0" t="n">
        <v>10.09</v>
      </c>
      <c r="N628" s="0" t="n">
        <v>0.1009</v>
      </c>
      <c r="O628" s="0" t="n">
        <v>3.86425531914894</v>
      </c>
      <c r="P628" s="0" t="n">
        <v>0.0386425531914894</v>
      </c>
      <c r="Q628" s="0" t="n">
        <v>1.95</v>
      </c>
      <c r="R628" s="0" t="n">
        <v>11.82</v>
      </c>
      <c r="S628" s="0" t="n">
        <v>9.87</v>
      </c>
      <c r="T628" s="0" t="n">
        <v>5.73</v>
      </c>
      <c r="U628" s="0" t="n">
        <v>3.78</v>
      </c>
      <c r="V628" s="0" t="n">
        <v>6.09</v>
      </c>
      <c r="W628" s="0" t="n">
        <v>161.111111111111</v>
      </c>
    </row>
    <row r="629" customFormat="false" ht="12" hidden="false" customHeight="false" outlineLevel="0" collapsed="false">
      <c r="A629" s="0" t="s">
        <v>91</v>
      </c>
      <c r="B629" s="0" t="s">
        <v>19</v>
      </c>
      <c r="C629" s="0" t="s">
        <v>22</v>
      </c>
      <c r="D629" s="0" t="s">
        <v>18</v>
      </c>
      <c r="F629" s="0" t="n">
        <v>109.3</v>
      </c>
      <c r="H629" s="0" t="n">
        <v>338.32</v>
      </c>
      <c r="I629" s="0" t="n">
        <v>333.742941176471</v>
      </c>
      <c r="K629" s="0" t="n">
        <v>333.742941176471</v>
      </c>
      <c r="L629" s="0" t="e">
        <f aca="false"/>
        <v>#DIV/0!</v>
      </c>
      <c r="N629" s="0" t="n">
        <v>0</v>
      </c>
      <c r="O629" s="0" t="e">
        <f aca="false"/>
        <v>#DIV/0!</v>
      </c>
      <c r="P629" s="0" t="e">
        <f aca="false"/>
        <v>#DIV/0!</v>
      </c>
      <c r="S629" s="0" t="n">
        <v>0</v>
      </c>
      <c r="U629" s="0" t="n">
        <v>0</v>
      </c>
      <c r="V629" s="0" t="n">
        <v>0</v>
      </c>
      <c r="W629" s="0" t="e">
        <f aca="false"/>
        <v>#DIV/0!</v>
      </c>
    </row>
    <row r="630" customFormat="false" ht="12" hidden="false" customHeight="false" outlineLevel="0" collapsed="false">
      <c r="A630" s="0" t="s">
        <v>91</v>
      </c>
      <c r="B630" s="0" t="s">
        <v>16</v>
      </c>
      <c r="C630" s="0" t="s">
        <v>22</v>
      </c>
      <c r="D630" s="0" t="s">
        <v>21</v>
      </c>
      <c r="F630" s="0" t="n">
        <v>229.02</v>
      </c>
      <c r="H630" s="0" t="n">
        <v>464.5</v>
      </c>
      <c r="I630" s="0" t="n">
        <v>459.922941176471</v>
      </c>
      <c r="J630" s="0" t="n">
        <v>396.98</v>
      </c>
      <c r="K630" s="0" t="n">
        <v>62.9429411764706</v>
      </c>
      <c r="L630" s="0" t="n">
        <v>245.828619246862</v>
      </c>
      <c r="M630" s="0" t="n">
        <v>10.51</v>
      </c>
      <c r="N630" s="0" t="n">
        <v>0.1051</v>
      </c>
      <c r="O630" s="0" t="n">
        <v>6.50828451882845</v>
      </c>
      <c r="P630" s="0" t="n">
        <v>0.0650828451882845</v>
      </c>
      <c r="Q630" s="0" t="n">
        <v>1.89</v>
      </c>
      <c r="R630" s="0" t="n">
        <v>11.45</v>
      </c>
      <c r="S630" s="0" t="n">
        <v>9.56</v>
      </c>
      <c r="T630" s="0" t="n">
        <v>7.81</v>
      </c>
      <c r="U630" s="0" t="n">
        <v>5.92</v>
      </c>
      <c r="V630" s="0" t="n">
        <v>3.64</v>
      </c>
      <c r="W630" s="0" t="n">
        <v>61.4864864864865</v>
      </c>
    </row>
    <row r="631" customFormat="false" ht="12" hidden="false" customHeight="false" outlineLevel="0" collapsed="false">
      <c r="A631" s="0" t="s">
        <v>91</v>
      </c>
      <c r="B631" s="0" t="s">
        <v>19</v>
      </c>
      <c r="C631" s="0" t="s">
        <v>22</v>
      </c>
      <c r="D631" s="0" t="s">
        <v>21</v>
      </c>
      <c r="F631" s="0" t="n">
        <v>235.48</v>
      </c>
      <c r="H631" s="0" t="n">
        <v>235.48</v>
      </c>
      <c r="I631" s="0" t="n">
        <v>230.902941176471</v>
      </c>
      <c r="K631" s="0" t="n">
        <v>230.902941176471</v>
      </c>
      <c r="L631" s="0" t="e">
        <f aca="false"/>
        <v>#DIV/0!</v>
      </c>
      <c r="N631" s="0" t="n">
        <v>0</v>
      </c>
      <c r="O631" s="0" t="e">
        <f aca="false"/>
        <v>#DIV/0!</v>
      </c>
      <c r="P631" s="0" t="e">
        <f aca="false"/>
        <v>#DIV/0!</v>
      </c>
      <c r="S631" s="0" t="n">
        <v>0</v>
      </c>
      <c r="U631" s="0" t="n">
        <v>0</v>
      </c>
      <c r="V631" s="0" t="n">
        <v>0</v>
      </c>
      <c r="W631" s="0" t="e">
        <f aca="false"/>
        <v>#DIV/0!</v>
      </c>
    </row>
    <row r="632" customFormat="false" ht="12" hidden="false" customHeight="false" outlineLevel="0" collapsed="false">
      <c r="H632" s="0" t="n">
        <v>29.22</v>
      </c>
      <c r="I632" s="0" t="n">
        <v>24.6429411764706</v>
      </c>
      <c r="K632" s="0" t="n">
        <v>24.6429411764706</v>
      </c>
      <c r="L632" s="0" t="e">
        <f aca="false"/>
        <v>#DIV/0!</v>
      </c>
      <c r="N632" s="0" t="n">
        <v>0</v>
      </c>
      <c r="O632" s="0" t="e">
        <f aca="false"/>
        <v>#DIV/0!</v>
      </c>
      <c r="P632" s="0" t="e">
        <f aca="false"/>
        <v>#DIV/0!</v>
      </c>
      <c r="S632" s="0" t="n">
        <v>0</v>
      </c>
      <c r="U632" s="0" t="n">
        <v>0</v>
      </c>
      <c r="V632" s="0" t="n">
        <v>0</v>
      </c>
      <c r="W632" s="0" t="e">
        <f aca="false"/>
        <v>#DIV/0!</v>
      </c>
    </row>
    <row r="633" customFormat="false" ht="12" hidden="false" customHeight="false" outlineLevel="0" collapsed="false">
      <c r="A633" s="0" t="s">
        <v>92</v>
      </c>
      <c r="B633" s="0" t="s">
        <v>16</v>
      </c>
      <c r="C633" s="0" t="s">
        <v>17</v>
      </c>
      <c r="D633" s="0" t="s">
        <v>18</v>
      </c>
      <c r="F633" s="0" t="n">
        <v>29.22</v>
      </c>
      <c r="H633" s="0" t="n">
        <v>102.64</v>
      </c>
      <c r="I633" s="0" t="n">
        <v>98.0629411764706</v>
      </c>
      <c r="J633" s="0" t="n">
        <v>88.26</v>
      </c>
      <c r="K633" s="0" t="n">
        <v>9.80294117647058</v>
      </c>
      <c r="L633" s="0" t="n">
        <v>34.2880575539568</v>
      </c>
      <c r="M633" s="0" t="n">
        <v>10.82</v>
      </c>
      <c r="N633" s="0" t="n">
        <v>0.1082</v>
      </c>
      <c r="O633" s="0" t="n">
        <v>4.20345323741007</v>
      </c>
      <c r="P633" s="0" t="n">
        <v>0.0420345323741007</v>
      </c>
      <c r="Q633" s="0" t="n">
        <v>1.95</v>
      </c>
      <c r="R633" s="0" t="n">
        <v>11.68</v>
      </c>
      <c r="S633" s="0" t="n">
        <v>9.73</v>
      </c>
      <c r="T633" s="0" t="n">
        <v>5.73</v>
      </c>
      <c r="U633" s="0" t="n">
        <v>3.78</v>
      </c>
      <c r="V633" s="0" t="n">
        <v>5.95</v>
      </c>
      <c r="W633" s="0" t="n">
        <v>157.407407407407</v>
      </c>
    </row>
    <row r="634" customFormat="false" ht="12" hidden="false" customHeight="false" outlineLevel="0" collapsed="false">
      <c r="A634" s="0" t="s">
        <v>92</v>
      </c>
      <c r="B634" s="0" t="s">
        <v>19</v>
      </c>
      <c r="C634" s="0" t="s">
        <v>17</v>
      </c>
      <c r="D634" s="0" t="s">
        <v>18</v>
      </c>
      <c r="F634" s="0" t="n">
        <v>73.42</v>
      </c>
      <c r="H634" s="0" t="n">
        <v>423.92</v>
      </c>
      <c r="I634" s="0" t="n">
        <v>419.342941176471</v>
      </c>
      <c r="K634" s="0" t="n">
        <v>419.342941176471</v>
      </c>
      <c r="L634" s="0" t="e">
        <f aca="false"/>
        <v>#DIV/0!</v>
      </c>
      <c r="N634" s="0" t="n">
        <v>0</v>
      </c>
      <c r="O634" s="0" t="e">
        <f aca="false"/>
        <v>#DIV/0!</v>
      </c>
      <c r="P634" s="0" t="e">
        <f aca="false"/>
        <v>#DIV/0!</v>
      </c>
      <c r="S634" s="0" t="n">
        <v>0</v>
      </c>
      <c r="U634" s="0" t="n">
        <v>0</v>
      </c>
      <c r="V634" s="0" t="n">
        <v>0</v>
      </c>
      <c r="W634" s="0" t="e">
        <f aca="false"/>
        <v>#DIV/0!</v>
      </c>
    </row>
    <row r="635" customFormat="false" ht="12" hidden="false" customHeight="false" outlineLevel="0" collapsed="false">
      <c r="A635" s="0" t="s">
        <v>92</v>
      </c>
      <c r="B635" s="0" t="s">
        <v>16</v>
      </c>
      <c r="C635" s="0" t="s">
        <v>17</v>
      </c>
      <c r="D635" s="0" t="s">
        <v>21</v>
      </c>
      <c r="F635" s="0" t="n">
        <v>350.5</v>
      </c>
      <c r="H635" s="0" t="n">
        <v>515.22</v>
      </c>
      <c r="I635" s="0" t="n">
        <v>510.642941176471</v>
      </c>
      <c r="J635" s="0" t="n">
        <v>410.34</v>
      </c>
      <c r="K635" s="0" t="n">
        <v>100.302941176471</v>
      </c>
      <c r="L635" s="0" t="n">
        <v>290.922167182663</v>
      </c>
      <c r="M635" s="0" t="n">
        <v>10.37</v>
      </c>
      <c r="N635" s="0" t="n">
        <v>0.1037</v>
      </c>
      <c r="O635" s="0" t="n">
        <v>7.35210526315789</v>
      </c>
      <c r="P635" s="0" t="n">
        <v>0.0735210526315789</v>
      </c>
      <c r="Q635" s="0" t="n">
        <v>1.75</v>
      </c>
      <c r="R635" s="0" t="n">
        <v>11.44</v>
      </c>
      <c r="S635" s="0" t="n">
        <v>9.69</v>
      </c>
      <c r="T635" s="0" t="n">
        <v>8.62</v>
      </c>
      <c r="U635" s="0" t="n">
        <v>6.87</v>
      </c>
      <c r="V635" s="0" t="n">
        <v>2.82</v>
      </c>
      <c r="W635" s="0" t="n">
        <v>41.0480349344978</v>
      </c>
    </row>
    <row r="636" customFormat="false" ht="12" hidden="false" customHeight="false" outlineLevel="0" collapsed="false">
      <c r="A636" s="0" t="s">
        <v>92</v>
      </c>
      <c r="B636" s="0" t="s">
        <v>19</v>
      </c>
      <c r="C636" s="0" t="s">
        <v>17</v>
      </c>
      <c r="D636" s="0" t="s">
        <v>21</v>
      </c>
      <c r="F636" s="0" t="n">
        <v>164.72</v>
      </c>
      <c r="H636" s="0" t="n">
        <v>216.99</v>
      </c>
      <c r="I636" s="0" t="n">
        <v>212.412941176471</v>
      </c>
      <c r="K636" s="0" t="n">
        <v>212.412941176471</v>
      </c>
      <c r="L636" s="0" t="e">
        <f aca="false"/>
        <v>#DIV/0!</v>
      </c>
      <c r="N636" s="0" t="n">
        <v>0</v>
      </c>
      <c r="O636" s="0" t="e">
        <f aca="false"/>
        <v>#DIV/0!</v>
      </c>
      <c r="P636" s="0" t="e">
        <f aca="false"/>
        <v>#DIV/0!</v>
      </c>
      <c r="S636" s="0" t="n">
        <v>0</v>
      </c>
      <c r="U636" s="0" t="n">
        <v>0</v>
      </c>
      <c r="V636" s="0" t="n">
        <v>0</v>
      </c>
      <c r="W636" s="0" t="e">
        <f aca="false"/>
        <v>#DIV/0!</v>
      </c>
    </row>
    <row r="637" customFormat="false" ht="12" hidden="false" customHeight="false" outlineLevel="0" collapsed="false">
      <c r="A637" s="0" t="s">
        <v>92</v>
      </c>
      <c r="B637" s="0" t="s">
        <v>16</v>
      </c>
      <c r="C637" s="0" t="s">
        <v>22</v>
      </c>
      <c r="D637" s="0" t="s">
        <v>18</v>
      </c>
      <c r="F637" s="0" t="n">
        <v>52.27</v>
      </c>
      <c r="H637" s="0" t="n">
        <v>118.69</v>
      </c>
      <c r="I637" s="0" t="n">
        <v>114.112941176471</v>
      </c>
      <c r="J637" s="0" t="n">
        <v>94.69</v>
      </c>
      <c r="K637" s="0" t="n">
        <v>19.4229411764706</v>
      </c>
      <c r="L637" s="0" t="n">
        <v>33.1676574585635</v>
      </c>
      <c r="M637" s="0" t="n">
        <v>10.08</v>
      </c>
      <c r="N637" s="0" t="n">
        <v>0.1008</v>
      </c>
      <c r="O637" s="0" t="n">
        <v>3.53078453038674</v>
      </c>
      <c r="P637" s="0" t="n">
        <v>0.0353078453038674</v>
      </c>
      <c r="Q637" s="0" t="n">
        <v>1.96</v>
      </c>
      <c r="R637" s="0" t="n">
        <v>11.01</v>
      </c>
      <c r="S637" s="0" t="n">
        <v>9.05</v>
      </c>
      <c r="T637" s="0" t="n">
        <v>5.13</v>
      </c>
      <c r="U637" s="0" t="n">
        <v>3.17</v>
      </c>
      <c r="V637" s="0" t="n">
        <v>5.88</v>
      </c>
      <c r="W637" s="0" t="n">
        <v>185.488958990536</v>
      </c>
    </row>
    <row r="638" customFormat="false" ht="12" hidden="false" customHeight="false" outlineLevel="0" collapsed="false">
      <c r="A638" s="0" t="s">
        <v>92</v>
      </c>
      <c r="B638" s="0" t="s">
        <v>19</v>
      </c>
      <c r="C638" s="0" t="s">
        <v>22</v>
      </c>
      <c r="D638" s="0" t="s">
        <v>18</v>
      </c>
      <c r="F638" s="0" t="n">
        <v>66.42</v>
      </c>
      <c r="H638" s="0" t="n">
        <v>444.24</v>
      </c>
      <c r="I638" s="0" t="n">
        <v>439.662941176471</v>
      </c>
      <c r="K638" s="0" t="n">
        <v>439.662941176471</v>
      </c>
      <c r="L638" s="0" t="e">
        <f aca="false"/>
        <v>#DIV/0!</v>
      </c>
      <c r="N638" s="0" t="n">
        <v>0</v>
      </c>
      <c r="O638" s="0" t="e">
        <f aca="false"/>
        <v>#DIV/0!</v>
      </c>
      <c r="P638" s="0" t="e">
        <f aca="false"/>
        <v>#DIV/0!</v>
      </c>
      <c r="S638" s="0" t="n">
        <v>0</v>
      </c>
      <c r="U638" s="0" t="n">
        <v>0</v>
      </c>
      <c r="V638" s="0" t="n">
        <v>0</v>
      </c>
      <c r="W638" s="0" t="e">
        <f aca="false"/>
        <v>#DIV/0!</v>
      </c>
    </row>
    <row r="639" customFormat="false" ht="12" hidden="false" customHeight="false" outlineLevel="0" collapsed="false">
      <c r="A639" s="0" t="s">
        <v>92</v>
      </c>
      <c r="B639" s="0" t="s">
        <v>16</v>
      </c>
      <c r="C639" s="0" t="s">
        <v>22</v>
      </c>
      <c r="D639" s="0" t="s">
        <v>21</v>
      </c>
      <c r="F639" s="0" t="n">
        <v>377.82</v>
      </c>
      <c r="H639" s="0" t="n">
        <v>622.73</v>
      </c>
      <c r="I639" s="0" t="n">
        <v>618.152941176471</v>
      </c>
      <c r="J639" s="0" t="n">
        <v>425.4</v>
      </c>
      <c r="K639" s="0" t="n">
        <v>192.752941176471</v>
      </c>
      <c r="L639" s="0" t="n">
        <v>311.96</v>
      </c>
      <c r="M639" s="0" t="n">
        <v>10.97</v>
      </c>
      <c r="N639" s="0" t="n">
        <v>0.1097</v>
      </c>
      <c r="O639" s="0" t="n">
        <v>8.04466666666667</v>
      </c>
      <c r="P639" s="0" t="n">
        <v>0.0804466666666667</v>
      </c>
      <c r="Q639" s="0" t="n">
        <v>1.76</v>
      </c>
      <c r="R639" s="0" t="n">
        <v>12.71</v>
      </c>
      <c r="S639" s="0" t="n">
        <v>10.95</v>
      </c>
      <c r="T639" s="0" t="n">
        <v>9.79</v>
      </c>
      <c r="U639" s="0" t="n">
        <v>8.03</v>
      </c>
      <c r="V639" s="0" t="n">
        <v>2.92</v>
      </c>
      <c r="W639" s="0" t="n">
        <v>36.3636363636364</v>
      </c>
    </row>
    <row r="640" customFormat="false" ht="12" hidden="false" customHeight="false" outlineLevel="0" collapsed="false">
      <c r="A640" s="0" t="s">
        <v>92</v>
      </c>
      <c r="B640" s="0" t="s">
        <v>19</v>
      </c>
      <c r="C640" s="0" t="s">
        <v>22</v>
      </c>
      <c r="D640" s="0" t="s">
        <v>21</v>
      </c>
      <c r="F640" s="0" t="n">
        <v>244.91</v>
      </c>
      <c r="H640" s="0" t="n">
        <v>244.91</v>
      </c>
      <c r="I640" s="0" t="n">
        <v>240.332941176471</v>
      </c>
      <c r="K640" s="0" t="n">
        <v>240.332941176471</v>
      </c>
      <c r="L640" s="0" t="e">
        <f aca="false"/>
        <v>#DIV/0!</v>
      </c>
      <c r="N640" s="0" t="n">
        <v>0</v>
      </c>
      <c r="O640" s="0" t="e">
        <f aca="false"/>
        <v>#DIV/0!</v>
      </c>
      <c r="P640" s="0" t="e">
        <f aca="false"/>
        <v>#DIV/0!</v>
      </c>
      <c r="S640" s="0" t="n">
        <v>0</v>
      </c>
      <c r="U640" s="0" t="n">
        <v>0</v>
      </c>
      <c r="V640" s="0" t="n">
        <v>0</v>
      </c>
      <c r="W640" s="0" t="e">
        <f aca="false"/>
        <v>#DIV/0!</v>
      </c>
    </row>
    <row r="641" customFormat="false" ht="12" hidden="false" customHeight="false" outlineLevel="0" collapsed="false">
      <c r="H641" s="0" t="n">
        <v>167.64</v>
      </c>
      <c r="I641" s="0" t="n">
        <v>163.062941176471</v>
      </c>
      <c r="K641" s="0" t="n">
        <v>163.062941176471</v>
      </c>
      <c r="L641" s="0" t="e">
        <f aca="false"/>
        <v>#DIV/0!</v>
      </c>
      <c r="N641" s="0" t="n">
        <v>0</v>
      </c>
      <c r="O641" s="0" t="e">
        <f aca="false"/>
        <v>#DIV/0!</v>
      </c>
      <c r="P641" s="0" t="e">
        <f aca="false"/>
        <v>#DIV/0!</v>
      </c>
      <c r="S641" s="0" t="n">
        <v>0</v>
      </c>
      <c r="U641" s="0" t="n">
        <v>0</v>
      </c>
      <c r="V641" s="0" t="n">
        <v>0</v>
      </c>
      <c r="W641" s="0" t="e">
        <f aca="false"/>
        <v>#DIV/0!</v>
      </c>
    </row>
    <row r="642" customFormat="false" ht="12" hidden="false" customHeight="false" outlineLevel="0" collapsed="false">
      <c r="A642" s="0" t="s">
        <v>93</v>
      </c>
      <c r="B642" s="0" t="s">
        <v>16</v>
      </c>
      <c r="C642" s="0" t="s">
        <v>17</v>
      </c>
      <c r="D642" s="0" t="s">
        <v>18</v>
      </c>
      <c r="F642" s="0" t="n">
        <v>167.64</v>
      </c>
      <c r="H642" s="0" t="n">
        <v>285.74</v>
      </c>
      <c r="I642" s="0" t="n">
        <v>281.162941176471</v>
      </c>
      <c r="J642" s="0" t="n">
        <v>214.66</v>
      </c>
      <c r="K642" s="0" t="n">
        <v>66.5029411764706</v>
      </c>
      <c r="L642" s="0" t="n">
        <v>85.2611434302909</v>
      </c>
      <c r="M642" s="0" t="n">
        <v>11.03</v>
      </c>
      <c r="N642" s="0" t="n">
        <v>0.1103</v>
      </c>
      <c r="O642" s="0" t="n">
        <v>4.38102306920762</v>
      </c>
      <c r="P642" s="0" t="n">
        <v>0.0438102306920762</v>
      </c>
      <c r="Q642" s="0" t="n">
        <v>1.89</v>
      </c>
      <c r="R642" s="0" t="n">
        <v>11.86</v>
      </c>
      <c r="S642" s="0" t="n">
        <v>9.97</v>
      </c>
      <c r="T642" s="0" t="n">
        <v>5.85</v>
      </c>
      <c r="U642" s="0" t="n">
        <v>3.96</v>
      </c>
      <c r="V642" s="0" t="n">
        <v>6.01</v>
      </c>
      <c r="W642" s="0" t="n">
        <v>151.767676767677</v>
      </c>
    </row>
    <row r="643" customFormat="false" ht="12" hidden="false" customHeight="false" outlineLevel="0" collapsed="false">
      <c r="A643" s="0" t="s">
        <v>93</v>
      </c>
      <c r="B643" s="0" t="s">
        <v>19</v>
      </c>
      <c r="C643" s="0" t="s">
        <v>17</v>
      </c>
      <c r="D643" s="0" t="s">
        <v>18</v>
      </c>
      <c r="F643" s="0" t="n">
        <v>118.1</v>
      </c>
      <c r="H643" s="0" t="n">
        <v>257.33</v>
      </c>
      <c r="I643" s="0" t="n">
        <v>252.752941176471</v>
      </c>
      <c r="K643" s="0" t="n">
        <v>252.752941176471</v>
      </c>
      <c r="L643" s="0" t="e">
        <f aca="false"/>
        <v>#DIV/0!</v>
      </c>
      <c r="N643" s="0" t="n">
        <v>0</v>
      </c>
      <c r="O643" s="0" t="e">
        <f aca="false"/>
        <v>#DIV/0!</v>
      </c>
      <c r="P643" s="0" t="e">
        <f aca="false"/>
        <v>#DIV/0!</v>
      </c>
      <c r="S643" s="0" t="n">
        <v>0</v>
      </c>
      <c r="U643" s="0" t="n">
        <v>0</v>
      </c>
      <c r="V643" s="0" t="n">
        <v>0</v>
      </c>
      <c r="W643" s="0" t="e">
        <f aca="false"/>
        <v>#DIV/0!</v>
      </c>
    </row>
    <row r="644" customFormat="false" ht="12" hidden="false" customHeight="false" outlineLevel="0" collapsed="false">
      <c r="A644" s="0" t="s">
        <v>93</v>
      </c>
      <c r="B644" s="0" t="s">
        <v>16</v>
      </c>
      <c r="C644" s="0" t="s">
        <v>17</v>
      </c>
      <c r="D644" s="0" t="s">
        <v>21</v>
      </c>
      <c r="F644" s="0" t="n">
        <v>139.23</v>
      </c>
      <c r="H644" s="0" t="n">
        <v>381.48</v>
      </c>
      <c r="I644" s="0" t="n">
        <v>376.902941176471</v>
      </c>
      <c r="J644" s="0" t="n">
        <v>287.92</v>
      </c>
      <c r="K644" s="0" t="n">
        <v>88.9829411764706</v>
      </c>
      <c r="L644" s="0" t="n">
        <v>138.00619300106</v>
      </c>
      <c r="M644" s="0" t="n">
        <v>10.48</v>
      </c>
      <c r="N644" s="0" t="n">
        <v>0.1048</v>
      </c>
      <c r="O644" s="0" t="n">
        <v>5.02328738069989</v>
      </c>
      <c r="P644" s="0" t="n">
        <v>0.0502328738069989</v>
      </c>
      <c r="Q644" s="0" t="n">
        <v>1.84</v>
      </c>
      <c r="R644" s="0" t="n">
        <v>11.27</v>
      </c>
      <c r="S644" s="0" t="n">
        <v>9.43</v>
      </c>
      <c r="T644" s="0" t="n">
        <v>6.36</v>
      </c>
      <c r="U644" s="0" t="n">
        <v>4.52</v>
      </c>
      <c r="V644" s="0" t="n">
        <v>4.91</v>
      </c>
      <c r="W644" s="0" t="n">
        <v>108.628318584071</v>
      </c>
    </row>
    <row r="645" customFormat="false" ht="12" hidden="false" customHeight="false" outlineLevel="0" collapsed="false">
      <c r="A645" s="0" t="s">
        <v>93</v>
      </c>
      <c r="B645" s="0" t="s">
        <v>19</v>
      </c>
      <c r="C645" s="0" t="s">
        <v>17</v>
      </c>
      <c r="D645" s="0" t="s">
        <v>21</v>
      </c>
      <c r="F645" s="0" t="n">
        <v>242.25</v>
      </c>
      <c r="H645" s="0" t="n">
        <v>323.78</v>
      </c>
      <c r="I645" s="0" t="n">
        <v>319.202941176471</v>
      </c>
      <c r="K645" s="0" t="n">
        <v>319.202941176471</v>
      </c>
      <c r="L645" s="0" t="e">
        <f aca="false"/>
        <v>#DIV/0!</v>
      </c>
      <c r="N645" s="0" t="n">
        <v>0</v>
      </c>
      <c r="O645" s="0" t="e">
        <f aca="false"/>
        <v>#DIV/0!</v>
      </c>
      <c r="P645" s="0" t="e">
        <f aca="false"/>
        <v>#DIV/0!</v>
      </c>
      <c r="S645" s="0" t="n">
        <v>0</v>
      </c>
      <c r="U645" s="0" t="n">
        <v>0</v>
      </c>
      <c r="V645" s="0" t="n">
        <v>0</v>
      </c>
      <c r="W645" s="0" t="e">
        <f aca="false"/>
        <v>#DIV/0!</v>
      </c>
    </row>
    <row r="646" customFormat="false" ht="12" hidden="false" customHeight="false" outlineLevel="0" collapsed="false">
      <c r="A646" s="0" t="s">
        <v>93</v>
      </c>
      <c r="B646" s="0" t="s">
        <v>16</v>
      </c>
      <c r="C646" s="0" t="s">
        <v>22</v>
      </c>
      <c r="D646" s="0" t="s">
        <v>18</v>
      </c>
      <c r="F646" s="0" t="n">
        <v>81.53</v>
      </c>
      <c r="H646" s="0" t="n">
        <v>163.47</v>
      </c>
      <c r="I646" s="0" t="n">
        <v>158.892941176471</v>
      </c>
      <c r="J646" s="0" t="n">
        <v>132.23</v>
      </c>
      <c r="K646" s="0" t="n">
        <v>26.6629411764706</v>
      </c>
      <c r="L646" s="0" t="n">
        <v>48.6006647116325</v>
      </c>
      <c r="M646" s="0" t="n">
        <v>10.2</v>
      </c>
      <c r="N646" s="0" t="n">
        <v>0.102</v>
      </c>
      <c r="O646" s="0" t="n">
        <v>3.74897360703812</v>
      </c>
      <c r="P646" s="0" t="n">
        <v>0.0374897360703812</v>
      </c>
      <c r="Q646" s="0" t="n">
        <v>1.89</v>
      </c>
      <c r="R646" s="0" t="n">
        <v>12.12</v>
      </c>
      <c r="S646" s="0" t="n">
        <v>10.23</v>
      </c>
      <c r="T646" s="0" t="n">
        <v>5.65</v>
      </c>
      <c r="U646" s="0" t="n">
        <v>3.76</v>
      </c>
      <c r="V646" s="0" t="n">
        <v>6.47</v>
      </c>
      <c r="W646" s="0" t="n">
        <v>172.074468085106</v>
      </c>
    </row>
    <row r="647" customFormat="false" ht="12" hidden="false" customHeight="false" outlineLevel="0" collapsed="false">
      <c r="A647" s="0" t="s">
        <v>93</v>
      </c>
      <c r="B647" s="0" t="s">
        <v>19</v>
      </c>
      <c r="C647" s="0" t="s">
        <v>22</v>
      </c>
      <c r="D647" s="0" t="s">
        <v>18</v>
      </c>
      <c r="F647" s="0" t="n">
        <v>81.94</v>
      </c>
      <c r="H647" s="0" t="n">
        <v>322.34</v>
      </c>
      <c r="I647" s="0" t="n">
        <v>317.762941176471</v>
      </c>
      <c r="K647" s="0" t="n">
        <v>317.762941176471</v>
      </c>
      <c r="L647" s="0" t="e">
        <f aca="false"/>
        <v>#DIV/0!</v>
      </c>
      <c r="N647" s="0" t="n">
        <v>0</v>
      </c>
      <c r="O647" s="0" t="e">
        <f aca="false"/>
        <v>#DIV/0!</v>
      </c>
      <c r="P647" s="0" t="e">
        <f aca="false"/>
        <v>#DIV/0!</v>
      </c>
      <c r="S647" s="0" t="n">
        <v>0</v>
      </c>
      <c r="U647" s="0" t="n">
        <v>0</v>
      </c>
      <c r="V647" s="0" t="n">
        <v>0</v>
      </c>
      <c r="W647" s="0" t="e">
        <f aca="false"/>
        <v>#DIV/0!</v>
      </c>
    </row>
    <row r="648" customFormat="false" ht="12" hidden="false" customHeight="false" outlineLevel="0" collapsed="false">
      <c r="A648" s="0" t="s">
        <v>93</v>
      </c>
      <c r="B648" s="0" t="s">
        <v>16</v>
      </c>
      <c r="C648" s="0" t="s">
        <v>22</v>
      </c>
      <c r="D648" s="0" t="s">
        <v>21</v>
      </c>
      <c r="F648" s="0" t="n">
        <v>240.4</v>
      </c>
      <c r="H648" s="0" t="n">
        <v>538.59</v>
      </c>
      <c r="I648" s="0" t="n">
        <v>534.012941176471</v>
      </c>
      <c r="J648" s="0" t="n">
        <v>323.49</v>
      </c>
      <c r="K648" s="0" t="n">
        <v>210.522941176471</v>
      </c>
      <c r="L648" s="0" t="n">
        <v>154.837740213523</v>
      </c>
      <c r="M648" s="0" t="n">
        <v>10.65</v>
      </c>
      <c r="N648" s="0" t="n">
        <v>0.1065</v>
      </c>
      <c r="O648" s="0" t="n">
        <v>5.09759786476868</v>
      </c>
      <c r="P648" s="0" t="n">
        <v>0.0509759786476868</v>
      </c>
      <c r="Q648" s="0" t="n">
        <v>1.84</v>
      </c>
      <c r="R648" s="0" t="n">
        <v>13.08</v>
      </c>
      <c r="S648" s="0" t="n">
        <v>11.24</v>
      </c>
      <c r="T648" s="0" t="n">
        <v>7.22</v>
      </c>
      <c r="U648" s="0" t="n">
        <v>5.38</v>
      </c>
      <c r="V648" s="0" t="n">
        <v>5.86</v>
      </c>
      <c r="W648" s="0" t="n">
        <v>108.921933085502</v>
      </c>
    </row>
    <row r="649" customFormat="false" ht="12" hidden="false" customHeight="false" outlineLevel="0" collapsed="false">
      <c r="A649" s="0" t="s">
        <v>93</v>
      </c>
      <c r="B649" s="0" t="s">
        <v>19</v>
      </c>
      <c r="C649" s="0" t="s">
        <v>22</v>
      </c>
      <c r="D649" s="0" t="s">
        <v>21</v>
      </c>
      <c r="F649" s="0" t="n">
        <v>298.19</v>
      </c>
      <c r="H649" s="0" t="n">
        <v>298.19</v>
      </c>
      <c r="I649" s="0" t="n">
        <v>293.612941176471</v>
      </c>
      <c r="K649" s="0" t="n">
        <v>293.612941176471</v>
      </c>
      <c r="L649" s="0" t="e">
        <f aca="false"/>
        <v>#DIV/0!</v>
      </c>
      <c r="N649" s="0" t="n">
        <v>0</v>
      </c>
      <c r="O649" s="0" t="e">
        <f aca="false"/>
        <v>#DIV/0!</v>
      </c>
      <c r="P649" s="0" t="e">
        <f aca="false"/>
        <v>#DIV/0!</v>
      </c>
      <c r="S649" s="0" t="n">
        <v>0</v>
      </c>
      <c r="U649" s="0" t="n">
        <v>0</v>
      </c>
      <c r="V649" s="0" t="n">
        <v>0</v>
      </c>
      <c r="W649" s="0" t="e">
        <f aca="false"/>
        <v>#DIV/0!</v>
      </c>
    </row>
    <row r="650" customFormat="false" ht="12" hidden="false" customHeight="false" outlineLevel="0" collapsed="false">
      <c r="G650" s="0" t="n">
        <v>2.28852941176471</v>
      </c>
      <c r="K650" s="0" t="s">
        <v>116</v>
      </c>
      <c r="T650" s="0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M2" activeCellId="0" sqref="M2"/>
    </sheetView>
  </sheetViews>
  <sheetFormatPr defaultColWidth="8.82421875" defaultRowHeight="12" zeroHeight="false" outlineLevelRow="0" outlineLevelCol="0"/>
  <cols>
    <col collapsed="false" customWidth="true" hidden="false" outlineLevel="0" max="4" min="4" style="0" width="18.66"/>
  </cols>
  <sheetData>
    <row r="1" customFormat="false" ht="12" hidden="false" customHeight="fals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</row>
    <row r="2" s="25" customFormat="true" ht="36" hidden="false" customHeight="false" outlineLevel="0" collapsed="false">
      <c r="A2" s="25" t="s">
        <v>1</v>
      </c>
      <c r="B2" s="25" t="s">
        <v>3</v>
      </c>
      <c r="C2" s="25" t="s">
        <v>4</v>
      </c>
      <c r="D2" s="25" t="s">
        <v>107</v>
      </c>
      <c r="E2" s="25" t="s">
        <v>117</v>
      </c>
      <c r="F2" s="25" t="s">
        <v>112</v>
      </c>
      <c r="G2" s="25" t="s">
        <v>113</v>
      </c>
      <c r="H2" s="25" t="s">
        <v>114</v>
      </c>
      <c r="I2" s="25" t="s">
        <v>115</v>
      </c>
    </row>
    <row r="3" customFormat="false" ht="12" hidden="false" customHeight="false" outlineLevel="0" collapsed="false">
      <c r="A3" s="0" t="s">
        <v>34</v>
      </c>
      <c r="B3" s="0" t="s">
        <v>17</v>
      </c>
      <c r="C3" s="0" t="s">
        <v>18</v>
      </c>
      <c r="D3" s="0" t="n">
        <v>52.9539329268293</v>
      </c>
      <c r="E3" s="0" t="n">
        <v>0.0332237804878049</v>
      </c>
      <c r="F3" s="0" t="n">
        <v>9.84</v>
      </c>
      <c r="G3" s="0" t="n">
        <v>3.09</v>
      </c>
      <c r="H3" s="0" t="n">
        <v>6.75</v>
      </c>
      <c r="I3" s="0" t="n">
        <v>218.446601941748</v>
      </c>
    </row>
    <row r="4" customFormat="false" ht="12" hidden="false" customHeight="false" outlineLevel="0" collapsed="false">
      <c r="A4" s="0" t="s">
        <v>35</v>
      </c>
      <c r="B4" s="0" t="s">
        <v>17</v>
      </c>
      <c r="C4" s="0" t="s">
        <v>18</v>
      </c>
      <c r="D4" s="0" t="n">
        <v>99.3738005923001</v>
      </c>
      <c r="E4" s="0" t="n">
        <v>0.0299018756169793</v>
      </c>
      <c r="F4" s="0" t="n">
        <v>10.13</v>
      </c>
      <c r="G4" s="0" t="n">
        <v>3.02</v>
      </c>
      <c r="H4" s="0" t="n">
        <v>7.11</v>
      </c>
      <c r="I4" s="0" t="n">
        <v>235.430463576159</v>
      </c>
    </row>
    <row r="5" customFormat="false" ht="12" hidden="false" customHeight="false" outlineLevel="0" collapsed="false">
      <c r="A5" s="0" t="s">
        <v>36</v>
      </c>
      <c r="B5" s="0" t="s">
        <v>17</v>
      </c>
      <c r="C5" s="0" t="s">
        <v>18</v>
      </c>
      <c r="D5" s="0" t="n">
        <v>68.5508583690987</v>
      </c>
      <c r="E5" s="0" t="n">
        <v>0.0421625536480687</v>
      </c>
      <c r="F5" s="0" t="n">
        <v>9.32</v>
      </c>
      <c r="G5" s="0" t="n">
        <v>3.91</v>
      </c>
      <c r="H5" s="0" t="n">
        <v>5.41</v>
      </c>
      <c r="I5" s="0" t="n">
        <v>138.363171355499</v>
      </c>
    </row>
    <row r="6" customFormat="false" ht="12" hidden="false" customHeight="false" outlineLevel="0" collapsed="false">
      <c r="A6" s="0" t="s">
        <v>37</v>
      </c>
      <c r="B6" s="0" t="s">
        <v>17</v>
      </c>
      <c r="C6" s="0" t="s">
        <v>18</v>
      </c>
      <c r="D6" s="0" t="n">
        <v>104.035046826223</v>
      </c>
      <c r="E6" s="0" t="n">
        <v>0.0362813735691988</v>
      </c>
      <c r="F6" s="0" t="n">
        <v>9.61</v>
      </c>
      <c r="G6" s="0" t="n">
        <v>3.28</v>
      </c>
      <c r="H6" s="0" t="n">
        <v>6.33</v>
      </c>
      <c r="I6" s="0" t="n">
        <v>192.987804878049</v>
      </c>
    </row>
    <row r="7" customFormat="false" ht="12" hidden="false" customHeight="false" outlineLevel="0" collapsed="false">
      <c r="A7" s="0" t="s">
        <v>38</v>
      </c>
      <c r="B7" s="0" t="s">
        <v>17</v>
      </c>
      <c r="C7" s="0" t="s">
        <v>18</v>
      </c>
      <c r="D7" s="0" t="n">
        <v>58.7995228628231</v>
      </c>
      <c r="E7" s="0" t="n">
        <v>0.0439606361829026</v>
      </c>
      <c r="F7" s="0" t="n">
        <v>10.06</v>
      </c>
      <c r="G7" s="0" t="n">
        <v>4.37</v>
      </c>
      <c r="H7" s="0" t="n">
        <v>5.69</v>
      </c>
      <c r="I7" s="0" t="n">
        <v>130.205949656751</v>
      </c>
    </row>
    <row r="8" customFormat="false" ht="12" hidden="false" customHeight="false" outlineLevel="0" collapsed="false">
      <c r="A8" s="0" t="s">
        <v>39</v>
      </c>
      <c r="B8" s="0" t="s">
        <v>17</v>
      </c>
      <c r="C8" s="0" t="s">
        <v>18</v>
      </c>
      <c r="D8" s="0" t="n">
        <v>45.7178195488722</v>
      </c>
      <c r="E8" s="0" t="n">
        <v>0.037366380236305</v>
      </c>
      <c r="F8" s="0" t="n">
        <v>9.31</v>
      </c>
      <c r="G8" s="0" t="n">
        <v>3.31</v>
      </c>
      <c r="H8" s="0" t="n">
        <v>6</v>
      </c>
      <c r="I8" s="0" t="n">
        <v>181.268882175227</v>
      </c>
    </row>
    <row r="9" customFormat="false" ht="12" hidden="false" customHeight="false" outlineLevel="0" collapsed="false">
      <c r="A9" s="0" t="s">
        <v>88</v>
      </c>
      <c r="B9" s="0" t="s">
        <v>17</v>
      </c>
      <c r="C9" s="0" t="s">
        <v>18</v>
      </c>
      <c r="D9" s="0" t="n">
        <v>34.3475675675676</v>
      </c>
      <c r="E9" s="0" t="n">
        <v>0.0383795795795796</v>
      </c>
      <c r="F9" s="0" t="n">
        <v>9.99</v>
      </c>
      <c r="G9" s="0" t="n">
        <v>3.59</v>
      </c>
      <c r="H9" s="0" t="n">
        <v>6.4</v>
      </c>
      <c r="I9" s="0" t="n">
        <v>178.272980501393</v>
      </c>
    </row>
    <row r="10" customFormat="false" ht="12" hidden="false" customHeight="false" outlineLevel="0" collapsed="false">
      <c r="A10" s="0" t="s">
        <v>89</v>
      </c>
      <c r="B10" s="0" t="s">
        <v>17</v>
      </c>
      <c r="C10" s="0" t="s">
        <v>18</v>
      </c>
      <c r="D10" s="0" t="n">
        <v>23.4454203758655</v>
      </c>
      <c r="E10" s="0" t="n">
        <v>0.017642334322453</v>
      </c>
      <c r="F10" s="0" t="n">
        <v>10.11</v>
      </c>
      <c r="G10" s="0" t="n">
        <v>1.72</v>
      </c>
      <c r="H10" s="0" t="n">
        <v>8.39</v>
      </c>
      <c r="I10" s="0" t="n">
        <v>487.790697674419</v>
      </c>
    </row>
    <row r="11" customFormat="false" ht="12" hidden="false" customHeight="false" outlineLevel="0" collapsed="false">
      <c r="A11" s="0" t="s">
        <v>90</v>
      </c>
      <c r="B11" s="0" t="s">
        <v>17</v>
      </c>
      <c r="C11" s="0" t="s">
        <v>18</v>
      </c>
      <c r="D11" s="0" t="n">
        <v>54.7670613562971</v>
      </c>
      <c r="E11" s="0" t="n">
        <v>0.0472314316469322</v>
      </c>
      <c r="F11" s="0" t="n">
        <v>9.29</v>
      </c>
      <c r="G11" s="0" t="n">
        <v>3.55</v>
      </c>
      <c r="H11" s="0" t="n">
        <v>5.74</v>
      </c>
      <c r="I11" s="0" t="n">
        <v>161.69014084507</v>
      </c>
    </row>
    <row r="12" customFormat="false" ht="12" hidden="false" customHeight="false" outlineLevel="0" collapsed="false">
      <c r="A12" s="0" t="s">
        <v>91</v>
      </c>
      <c r="B12" s="0" t="s">
        <v>17</v>
      </c>
      <c r="C12" s="0" t="s">
        <v>18</v>
      </c>
      <c r="D12" s="0" t="n">
        <v>55.4200409416581</v>
      </c>
      <c r="E12" s="0" t="n">
        <v>0.0411463664278403</v>
      </c>
      <c r="F12" s="0" t="n">
        <v>9.77</v>
      </c>
      <c r="G12" s="0" t="n">
        <v>4.02</v>
      </c>
      <c r="H12" s="0" t="n">
        <v>5.75</v>
      </c>
      <c r="I12" s="0" t="n">
        <v>143.034825870647</v>
      </c>
    </row>
    <row r="13" customFormat="false" ht="12" hidden="false" customHeight="false" outlineLevel="0" collapsed="false">
      <c r="A13" s="0" t="s">
        <v>92</v>
      </c>
      <c r="B13" s="0" t="s">
        <v>17</v>
      </c>
      <c r="C13" s="0" t="s">
        <v>18</v>
      </c>
      <c r="D13" s="0" t="n">
        <v>34.2880575539568</v>
      </c>
      <c r="E13" s="0" t="n">
        <v>0.0420345323741007</v>
      </c>
      <c r="F13" s="0" t="n">
        <v>9.73</v>
      </c>
      <c r="G13" s="0" t="n">
        <v>3.78</v>
      </c>
      <c r="H13" s="0" t="n">
        <v>5.95</v>
      </c>
      <c r="I13" s="0" t="n">
        <v>157.407407407407</v>
      </c>
    </row>
    <row r="14" customFormat="false" ht="12" hidden="false" customHeight="false" outlineLevel="0" collapsed="false">
      <c r="A14" s="0" t="s">
        <v>93</v>
      </c>
      <c r="B14" s="0" t="s">
        <v>17</v>
      </c>
      <c r="C14" s="0" t="s">
        <v>18</v>
      </c>
      <c r="D14" s="0" t="n">
        <v>85.2611434302909</v>
      </c>
      <c r="E14" s="0" t="n">
        <v>0.0438102306920762</v>
      </c>
      <c r="F14" s="0" t="n">
        <v>9.97</v>
      </c>
      <c r="G14" s="0" t="n">
        <v>3.96</v>
      </c>
      <c r="H14" s="0" t="n">
        <v>6.01</v>
      </c>
      <c r="I14" s="0" t="n">
        <v>151.767676767677</v>
      </c>
    </row>
    <row r="15" customFormat="false" ht="12" hidden="false" customHeight="false" outlineLevel="0" collapsed="false">
      <c r="A15" s="0" t="s">
        <v>76</v>
      </c>
      <c r="B15" s="0" t="s">
        <v>17</v>
      </c>
      <c r="C15" s="0" t="s">
        <v>18</v>
      </c>
      <c r="D15" s="0" t="n">
        <v>57.9818446601942</v>
      </c>
      <c r="E15" s="0" t="n">
        <v>0.051578640776699</v>
      </c>
      <c r="F15" s="0" t="n">
        <v>10.3</v>
      </c>
      <c r="G15" s="0" t="n">
        <v>5.05</v>
      </c>
      <c r="H15" s="0" t="n">
        <v>5.25</v>
      </c>
      <c r="I15" s="0" t="n">
        <v>103.960396039604</v>
      </c>
    </row>
    <row r="16" customFormat="false" ht="12" hidden="false" customHeight="false" outlineLevel="0" collapsed="false">
      <c r="A16" s="0" t="s">
        <v>77</v>
      </c>
      <c r="B16" s="0" t="s">
        <v>17</v>
      </c>
      <c r="C16" s="0" t="s">
        <v>18</v>
      </c>
      <c r="D16" s="0" t="n">
        <v>16.9372954091816</v>
      </c>
      <c r="E16" s="0" t="n">
        <v>0.0556657684630739</v>
      </c>
      <c r="F16" s="0" t="n">
        <v>10.02</v>
      </c>
      <c r="G16" s="0" t="n">
        <v>5.41</v>
      </c>
      <c r="H16" s="0" t="n">
        <v>4.61</v>
      </c>
      <c r="I16" s="0" t="n">
        <v>85.2125693160814</v>
      </c>
    </row>
    <row r="17" customFormat="false" ht="12" hidden="false" customHeight="false" outlineLevel="0" collapsed="false">
      <c r="A17" s="0" t="s">
        <v>78</v>
      </c>
      <c r="B17" s="0" t="s">
        <v>17</v>
      </c>
      <c r="C17" s="0" t="s">
        <v>18</v>
      </c>
      <c r="D17" s="0" t="n">
        <v>18.8946167883212</v>
      </c>
      <c r="E17" s="0" t="n">
        <v>0.0407048357664234</v>
      </c>
      <c r="F17" s="0" t="n">
        <v>10.96</v>
      </c>
      <c r="G17" s="0" t="n">
        <v>4.15</v>
      </c>
      <c r="H17" s="0" t="n">
        <v>6.81</v>
      </c>
      <c r="I17" s="0" t="n">
        <v>164.096385542169</v>
      </c>
    </row>
    <row r="18" customFormat="false" ht="12" hidden="false" customHeight="false" outlineLevel="0" collapsed="false">
      <c r="A18" s="0" t="s">
        <v>79</v>
      </c>
      <c r="B18" s="0" t="s">
        <v>17</v>
      </c>
      <c r="C18" s="0" t="s">
        <v>18</v>
      </c>
      <c r="D18" s="0" t="n">
        <v>23.3238603696099</v>
      </c>
      <c r="E18" s="0" t="n">
        <v>0.0512740246406571</v>
      </c>
      <c r="F18" s="0" t="n">
        <v>9.74</v>
      </c>
      <c r="G18" s="0" t="n">
        <v>4.93</v>
      </c>
      <c r="H18" s="0" t="n">
        <v>4.81</v>
      </c>
      <c r="I18" s="0" t="n">
        <v>97.5659229208925</v>
      </c>
    </row>
    <row r="19" customFormat="false" ht="12" hidden="false" customHeight="false" outlineLevel="0" collapsed="false">
      <c r="A19" s="0" t="s">
        <v>80</v>
      </c>
      <c r="B19" s="0" t="s">
        <v>17</v>
      </c>
      <c r="C19" s="0" t="s">
        <v>18</v>
      </c>
      <c r="D19" s="0" t="n">
        <v>48.3613188976378</v>
      </c>
      <c r="E19" s="0" t="n">
        <v>0.0667618110236221</v>
      </c>
      <c r="F19" s="0" t="n">
        <v>10.16</v>
      </c>
      <c r="G19" s="0" t="n">
        <v>5.95</v>
      </c>
      <c r="H19" s="0" t="n">
        <v>4.21</v>
      </c>
      <c r="I19" s="0" t="n">
        <v>70.7563025210084</v>
      </c>
    </row>
    <row r="20" customFormat="false" ht="12" hidden="false" customHeight="false" outlineLevel="0" collapsed="false">
      <c r="A20" s="0" t="s">
        <v>81</v>
      </c>
      <c r="B20" s="0" t="s">
        <v>17</v>
      </c>
      <c r="C20" s="0" t="s">
        <v>18</v>
      </c>
      <c r="D20" s="0" t="n">
        <v>28.5689839572193</v>
      </c>
      <c r="E20" s="0" t="n">
        <v>0.0451893048128342</v>
      </c>
      <c r="F20" s="0" t="n">
        <v>9.35</v>
      </c>
      <c r="G20" s="0" t="n">
        <v>4.2</v>
      </c>
      <c r="H20" s="0" t="n">
        <v>5.15</v>
      </c>
      <c r="I20" s="0" t="n">
        <v>122.619047619048</v>
      </c>
    </row>
    <row r="21" customFormat="false" ht="12" hidden="false" customHeight="false" outlineLevel="0" collapsed="false">
      <c r="A21" s="0" t="s">
        <v>70</v>
      </c>
      <c r="B21" s="0" t="s">
        <v>17</v>
      </c>
      <c r="C21" s="0" t="s">
        <v>18</v>
      </c>
      <c r="D21" s="0" t="n">
        <v>29.0788349514563</v>
      </c>
      <c r="E21" s="0" t="n">
        <v>0.029478640776699</v>
      </c>
      <c r="F21" s="0" t="n">
        <v>9.27</v>
      </c>
      <c r="G21" s="0" t="n">
        <v>2.61</v>
      </c>
      <c r="H21" s="0" t="n">
        <v>6.66</v>
      </c>
      <c r="I21" s="0" t="n">
        <v>255.172413793103</v>
      </c>
    </row>
    <row r="22" customFormat="false" ht="12" hidden="false" customHeight="false" outlineLevel="0" collapsed="false">
      <c r="A22" s="0" t="s">
        <v>71</v>
      </c>
      <c r="B22" s="0" t="s">
        <v>17</v>
      </c>
      <c r="C22" s="0" t="s">
        <v>18</v>
      </c>
      <c r="D22" s="0" t="n">
        <v>-26.6172459893048</v>
      </c>
      <c r="E22" s="0" t="n">
        <v>-0.025697192513369</v>
      </c>
      <c r="F22" s="0" t="n">
        <v>7.48</v>
      </c>
      <c r="G22" s="0" t="n">
        <v>-1.85</v>
      </c>
      <c r="H22" s="0" t="n">
        <v>9.33</v>
      </c>
      <c r="I22" s="0" t="n">
        <v>-504.324324324324</v>
      </c>
    </row>
    <row r="23" customFormat="false" ht="12" hidden="false" customHeight="false" outlineLevel="0" collapsed="false">
      <c r="A23" s="0" t="s">
        <v>72</v>
      </c>
      <c r="B23" s="0" t="s">
        <v>17</v>
      </c>
      <c r="C23" s="0" t="s">
        <v>18</v>
      </c>
      <c r="D23" s="0" t="n">
        <v>78.0442497261774</v>
      </c>
      <c r="E23" s="0" t="n">
        <v>0.031434830230011</v>
      </c>
      <c r="F23" s="0" t="n">
        <v>9.13</v>
      </c>
      <c r="G23" s="0" t="n">
        <v>2.8</v>
      </c>
      <c r="H23" s="0" t="n">
        <v>6.33</v>
      </c>
      <c r="I23" s="0" t="n">
        <v>226.071428571429</v>
      </c>
    </row>
    <row r="24" customFormat="false" ht="12" hidden="false" customHeight="false" outlineLevel="0" collapsed="false">
      <c r="A24" s="0" t="s">
        <v>73</v>
      </c>
      <c r="B24" s="0" t="s">
        <v>17</v>
      </c>
      <c r="C24" s="0" t="s">
        <v>18</v>
      </c>
      <c r="D24" s="0" t="n">
        <v>37.2387176325524</v>
      </c>
      <c r="E24" s="0" t="n">
        <v>0.0317265104808878</v>
      </c>
      <c r="F24" s="0" t="n">
        <v>8.11</v>
      </c>
      <c r="G24" s="0" t="n">
        <v>2.54</v>
      </c>
      <c r="H24" s="0" t="n">
        <v>5.57</v>
      </c>
      <c r="I24" s="0" t="n">
        <v>219.291338582677</v>
      </c>
    </row>
    <row r="25" customFormat="false" ht="12" hidden="false" customHeight="false" outlineLevel="0" collapsed="false">
      <c r="A25" s="0" t="s">
        <v>74</v>
      </c>
      <c r="B25" s="0" t="s">
        <v>17</v>
      </c>
      <c r="C25" s="0" t="s">
        <v>18</v>
      </c>
      <c r="D25" s="0" t="n">
        <v>35.2608045977012</v>
      </c>
      <c r="E25" s="0" t="n">
        <v>0.0351977011494253</v>
      </c>
      <c r="F25" s="0" t="n">
        <v>8.7</v>
      </c>
      <c r="G25" s="0" t="n">
        <v>3.05</v>
      </c>
      <c r="H25" s="0" t="n">
        <v>5.65</v>
      </c>
      <c r="I25" s="0" t="n">
        <v>185.245901639344</v>
      </c>
    </row>
    <row r="26" customFormat="false" ht="12" hidden="false" customHeight="false" outlineLevel="0" collapsed="false">
      <c r="A26" s="0" t="s">
        <v>75</v>
      </c>
      <c r="B26" s="0" t="s">
        <v>17</v>
      </c>
      <c r="C26" s="0" t="s">
        <v>18</v>
      </c>
      <c r="D26" s="0" t="n">
        <v>34.5706319702602</v>
      </c>
      <c r="E26" s="0" t="n">
        <v>0.0480111524163569</v>
      </c>
      <c r="F26" s="0" t="n">
        <v>8.07</v>
      </c>
      <c r="G26" s="0" t="n">
        <v>3.5</v>
      </c>
      <c r="H26" s="0" t="n">
        <v>4.57</v>
      </c>
      <c r="I26" s="0" t="n">
        <v>130.571428571429</v>
      </c>
    </row>
    <row r="27" customFormat="false" ht="12" hidden="false" customHeight="false" outlineLevel="0" collapsed="false">
      <c r="A27" s="0" t="s">
        <v>82</v>
      </c>
      <c r="B27" s="0" t="s">
        <v>17</v>
      </c>
      <c r="C27" s="0" t="s">
        <v>18</v>
      </c>
      <c r="D27" s="0" t="n">
        <v>34.4981412639405</v>
      </c>
      <c r="E27" s="0" t="n">
        <v>0.0597174721189591</v>
      </c>
      <c r="F27" s="0" t="n">
        <v>8.07</v>
      </c>
      <c r="G27" s="0" t="n">
        <v>4.8</v>
      </c>
      <c r="H27" s="0" t="n">
        <v>3.27</v>
      </c>
      <c r="I27" s="0" t="n">
        <v>68.125</v>
      </c>
    </row>
    <row r="28" customFormat="false" ht="12" hidden="false" customHeight="false" outlineLevel="0" collapsed="false">
      <c r="A28" s="0" t="s">
        <v>83</v>
      </c>
      <c r="B28" s="0" t="s">
        <v>17</v>
      </c>
      <c r="C28" s="0" t="s">
        <v>18</v>
      </c>
      <c r="D28" s="0" t="n">
        <v>46.0758089033659</v>
      </c>
      <c r="E28" s="0" t="n">
        <v>0.0631337676438654</v>
      </c>
      <c r="F28" s="0" t="n">
        <v>9.21</v>
      </c>
      <c r="G28" s="0" t="n">
        <v>5.74</v>
      </c>
      <c r="H28" s="0" t="n">
        <v>3.47</v>
      </c>
      <c r="I28" s="0" t="n">
        <v>60.4529616724739</v>
      </c>
    </row>
    <row r="29" customFormat="false" ht="12" hidden="false" customHeight="false" outlineLevel="0" collapsed="false">
      <c r="A29" s="0" t="s">
        <v>84</v>
      </c>
      <c r="B29" s="0" t="s">
        <v>17</v>
      </c>
      <c r="C29" s="0" t="s">
        <v>18</v>
      </c>
      <c r="D29" s="0" t="n">
        <v>36.4248983543079</v>
      </c>
      <c r="E29" s="0" t="n">
        <v>0.0396073572120039</v>
      </c>
      <c r="F29" s="0" t="n">
        <v>10.33</v>
      </c>
      <c r="G29" s="0" t="n">
        <v>3.98</v>
      </c>
      <c r="H29" s="0" t="n">
        <v>6.35</v>
      </c>
      <c r="I29" s="0" t="n">
        <v>159.547738693467</v>
      </c>
    </row>
    <row r="30" customFormat="false" ht="12" hidden="false" customHeight="false" outlineLevel="0" collapsed="false">
      <c r="A30" s="0" t="s">
        <v>85</v>
      </c>
      <c r="B30" s="0" t="s">
        <v>17</v>
      </c>
      <c r="C30" s="0" t="s">
        <v>18</v>
      </c>
      <c r="D30" s="0" t="n">
        <v>47.8539071347678</v>
      </c>
      <c r="E30" s="0" t="n">
        <v>0.0566817667044168</v>
      </c>
      <c r="F30" s="0" t="n">
        <v>8.83</v>
      </c>
      <c r="G30" s="0" t="n">
        <v>5</v>
      </c>
      <c r="H30" s="0" t="n">
        <v>3.83</v>
      </c>
      <c r="I30" s="0" t="n">
        <v>76.6</v>
      </c>
    </row>
    <row r="31" customFormat="false" ht="12" hidden="false" customHeight="false" outlineLevel="0" collapsed="false">
      <c r="A31" s="0" t="s">
        <v>86</v>
      </c>
      <c r="B31" s="0" t="s">
        <v>17</v>
      </c>
      <c r="C31" s="0" t="s">
        <v>18</v>
      </c>
      <c r="D31" s="0" t="n">
        <v>42.4870358306189</v>
      </c>
      <c r="E31" s="0" t="n">
        <v>0.0556534201954397</v>
      </c>
      <c r="F31" s="0" t="n">
        <v>9.21</v>
      </c>
      <c r="G31" s="0" t="n">
        <v>5.04</v>
      </c>
      <c r="H31" s="0" t="n">
        <v>4.17</v>
      </c>
      <c r="I31" s="0" t="n">
        <v>82.7380952380953</v>
      </c>
    </row>
    <row r="32" customFormat="false" ht="12" hidden="false" customHeight="false" outlineLevel="0" collapsed="false">
      <c r="A32" s="0" t="s">
        <v>87</v>
      </c>
      <c r="B32" s="0" t="s">
        <v>17</v>
      </c>
      <c r="C32" s="0" t="s">
        <v>18</v>
      </c>
      <c r="D32" s="0" t="n">
        <v>43.8424433849821</v>
      </c>
      <c r="E32" s="0" t="n">
        <v>0.0549927294398093</v>
      </c>
      <c r="F32" s="0" t="n">
        <v>8.39</v>
      </c>
      <c r="G32" s="0" t="n">
        <v>4.39</v>
      </c>
      <c r="H32" s="0" t="n">
        <v>4</v>
      </c>
      <c r="I32" s="0" t="n">
        <v>91.1161731207289</v>
      </c>
    </row>
    <row r="33" customFormat="false" ht="12" hidden="false" customHeight="false" outlineLevel="0" collapsed="false">
      <c r="A33" s="0" t="s">
        <v>64</v>
      </c>
      <c r="B33" s="0" t="s">
        <v>17</v>
      </c>
      <c r="C33" s="0" t="s">
        <v>18</v>
      </c>
      <c r="D33" s="0" t="n">
        <v>143.132403258656</v>
      </c>
      <c r="E33" s="0" t="n">
        <v>0.0266150712830957</v>
      </c>
      <c r="F33" s="0" t="n">
        <v>9.82</v>
      </c>
      <c r="G33" s="0" t="n">
        <v>2.42</v>
      </c>
      <c r="H33" s="0" t="n">
        <v>7.4</v>
      </c>
      <c r="I33" s="0" t="n">
        <v>305.785123966942</v>
      </c>
    </row>
    <row r="34" customFormat="false" ht="12" hidden="false" customHeight="false" outlineLevel="0" collapsed="false">
      <c r="A34" s="0" t="s">
        <v>65</v>
      </c>
      <c r="B34" s="0" t="s">
        <v>17</v>
      </c>
      <c r="C34" s="0" t="s">
        <v>18</v>
      </c>
      <c r="D34" s="0" t="n">
        <v>93.0311475409836</v>
      </c>
      <c r="E34" s="0" t="n">
        <v>0.0318524590163934</v>
      </c>
      <c r="F34" s="0" t="n">
        <v>9.76</v>
      </c>
      <c r="G34" s="0" t="n">
        <v>2.68</v>
      </c>
      <c r="H34" s="0" t="n">
        <v>7.08</v>
      </c>
      <c r="I34" s="0" t="n">
        <v>264.179104477612</v>
      </c>
    </row>
    <row r="35" customFormat="false" ht="12" hidden="false" customHeight="false" outlineLevel="0" collapsed="false">
      <c r="A35" s="0" t="s">
        <v>66</v>
      </c>
      <c r="B35" s="0" t="s">
        <v>17</v>
      </c>
      <c r="C35" s="0" t="s">
        <v>18</v>
      </c>
      <c r="D35" s="0" t="n">
        <v>128.598742138365</v>
      </c>
      <c r="E35" s="0" t="n">
        <v>0.0327699161425577</v>
      </c>
      <c r="F35" s="0" t="n">
        <v>9.54</v>
      </c>
      <c r="G35" s="0" t="n">
        <v>3.05</v>
      </c>
      <c r="H35" s="0" t="n">
        <v>6.49</v>
      </c>
      <c r="I35" s="0" t="n">
        <v>212.786885245902</v>
      </c>
    </row>
    <row r="36" customFormat="false" ht="12" hidden="false" customHeight="false" outlineLevel="0" collapsed="false">
      <c r="A36" s="0" t="s">
        <v>67</v>
      </c>
      <c r="B36" s="0" t="s">
        <v>17</v>
      </c>
      <c r="C36" s="0" t="s">
        <v>18</v>
      </c>
      <c r="D36" s="0" t="n">
        <v>97.3947953830011</v>
      </c>
      <c r="E36" s="0" t="n">
        <v>0.0268857292759706</v>
      </c>
      <c r="F36" s="0" t="n">
        <v>9.53</v>
      </c>
      <c r="G36" s="0" t="n">
        <v>2.49</v>
      </c>
      <c r="H36" s="0" t="n">
        <v>7.04</v>
      </c>
      <c r="I36" s="0" t="n">
        <v>282.730923694779</v>
      </c>
    </row>
    <row r="37" customFormat="false" ht="12" hidden="false" customHeight="false" outlineLevel="0" collapsed="false">
      <c r="A37" s="0" t="s">
        <v>68</v>
      </c>
      <c r="B37" s="0" t="s">
        <v>17</v>
      </c>
      <c r="C37" s="0" t="s">
        <v>18</v>
      </c>
      <c r="D37" s="0" t="n">
        <v>69.7782744282744</v>
      </c>
      <c r="E37" s="0" t="n">
        <v>0.0320861746361746</v>
      </c>
      <c r="F37" s="0" t="n">
        <v>9.62</v>
      </c>
      <c r="G37" s="0" t="n">
        <v>2.71</v>
      </c>
      <c r="H37" s="0" t="n">
        <v>6.91</v>
      </c>
      <c r="I37" s="0" t="n">
        <v>254.981549815498</v>
      </c>
    </row>
    <row r="38" customFormat="false" ht="12" hidden="false" customHeight="false" outlineLevel="0" collapsed="false">
      <c r="A38" s="0" t="s">
        <v>69</v>
      </c>
      <c r="B38" s="0" t="s">
        <v>17</v>
      </c>
      <c r="C38" s="0" t="s">
        <v>18</v>
      </c>
      <c r="D38" s="0" t="n">
        <v>61.3673340143003</v>
      </c>
      <c r="E38" s="0" t="n">
        <v>0.0316267620020429</v>
      </c>
      <c r="F38" s="0" t="n">
        <v>9.79</v>
      </c>
      <c r="G38" s="0" t="n">
        <v>2.54</v>
      </c>
      <c r="H38" s="0" t="n">
        <v>7.25</v>
      </c>
      <c r="I38" s="0" t="n">
        <v>285.433070866142</v>
      </c>
    </row>
    <row r="39" customFormat="false" ht="12" hidden="false" customHeight="false" outlineLevel="0" collapsed="false">
      <c r="A39" s="0" t="s">
        <v>58</v>
      </c>
      <c r="B39" s="0" t="s">
        <v>17</v>
      </c>
      <c r="C39" s="0" t="s">
        <v>18</v>
      </c>
      <c r="D39" s="0" t="n">
        <v>92.7093333333334</v>
      </c>
      <c r="E39" s="0" t="n">
        <v>0.02976</v>
      </c>
      <c r="F39" s="0" t="n">
        <v>10.35</v>
      </c>
      <c r="G39" s="0" t="n">
        <v>2.76</v>
      </c>
      <c r="H39" s="0" t="n">
        <v>7.59</v>
      </c>
      <c r="I39" s="0" t="n">
        <v>275</v>
      </c>
    </row>
    <row r="40" customFormat="false" ht="12" hidden="false" customHeight="false" outlineLevel="0" collapsed="false">
      <c r="A40" s="0" t="s">
        <v>59</v>
      </c>
      <c r="B40" s="0" t="s">
        <v>17</v>
      </c>
      <c r="C40" s="0" t="s">
        <v>18</v>
      </c>
      <c r="D40" s="0" t="n">
        <v>117.477194092827</v>
      </c>
      <c r="E40" s="0" t="n">
        <v>0.0280856540084388</v>
      </c>
      <c r="F40" s="0" t="n">
        <v>9.48</v>
      </c>
      <c r="G40" s="0" t="n">
        <v>2.57</v>
      </c>
      <c r="H40" s="0" t="n">
        <v>6.91</v>
      </c>
      <c r="I40" s="0" t="n">
        <v>268.871595330739</v>
      </c>
    </row>
    <row r="41" customFormat="false" ht="12" hidden="false" customHeight="false" outlineLevel="0" collapsed="false">
      <c r="A41" s="0" t="s">
        <v>60</v>
      </c>
      <c r="B41" s="0" t="s">
        <v>17</v>
      </c>
      <c r="C41" s="0" t="s">
        <v>18</v>
      </c>
      <c r="D41" s="0" t="n">
        <v>108.91618705036</v>
      </c>
      <c r="E41" s="0" t="n">
        <v>0.0267841726618705</v>
      </c>
      <c r="F41" s="0" t="n">
        <v>9.73</v>
      </c>
      <c r="G41" s="0" t="n">
        <v>2.55</v>
      </c>
      <c r="H41" s="0" t="n">
        <v>7.18</v>
      </c>
      <c r="I41" s="0" t="n">
        <v>281.56862745098</v>
      </c>
    </row>
    <row r="42" customFormat="false" ht="12" hidden="false" customHeight="false" outlineLevel="0" collapsed="false">
      <c r="A42" s="0" t="s">
        <v>61</v>
      </c>
      <c r="B42" s="0" t="s">
        <v>17</v>
      </c>
      <c r="C42" s="0" t="s">
        <v>18</v>
      </c>
      <c r="D42" s="0" t="n">
        <v>89.635832460733</v>
      </c>
      <c r="E42" s="0" t="n">
        <v>0.0287128795811518</v>
      </c>
      <c r="F42" s="0" t="n">
        <v>9.55</v>
      </c>
      <c r="G42" s="0" t="n">
        <v>2.09</v>
      </c>
      <c r="H42" s="0" t="n">
        <v>7.46</v>
      </c>
      <c r="I42" s="0" t="n">
        <v>356.937799043062</v>
      </c>
    </row>
    <row r="43" customFormat="false" ht="12" hidden="false" customHeight="false" outlineLevel="0" collapsed="false">
      <c r="A43" s="0" t="s">
        <v>62</v>
      </c>
      <c r="B43" s="0" t="s">
        <v>17</v>
      </c>
      <c r="C43" s="0" t="s">
        <v>18</v>
      </c>
      <c r="D43" s="0" t="n">
        <v>97.7426862745098</v>
      </c>
      <c r="E43" s="0" t="n">
        <v>0.026271568627451</v>
      </c>
      <c r="F43" s="0" t="n">
        <v>10.2</v>
      </c>
      <c r="G43" s="0" t="n">
        <v>2.54</v>
      </c>
      <c r="H43" s="0" t="n">
        <v>7.66</v>
      </c>
      <c r="I43" s="0" t="n">
        <v>301.574803149606</v>
      </c>
    </row>
    <row r="44" customFormat="false" ht="12" hidden="false" customHeight="false" outlineLevel="0" collapsed="false">
      <c r="A44" s="0" t="s">
        <v>63</v>
      </c>
      <c r="B44" s="0" t="s">
        <v>17</v>
      </c>
      <c r="C44" s="0" t="s">
        <v>18</v>
      </c>
      <c r="D44" s="0" t="n">
        <v>80.577992007992</v>
      </c>
      <c r="E44" s="0" t="n">
        <v>0.0252731268731269</v>
      </c>
      <c r="F44" s="0" t="n">
        <v>10.01</v>
      </c>
      <c r="G44" s="0" t="n">
        <v>2.49</v>
      </c>
      <c r="H44" s="0" t="n">
        <v>7.52</v>
      </c>
      <c r="I44" s="0" t="n">
        <v>302.008032128514</v>
      </c>
    </row>
    <row r="45" customFormat="false" ht="12" hidden="false" customHeight="false" outlineLevel="0" collapsed="false">
      <c r="A45" s="0" t="s">
        <v>52</v>
      </c>
      <c r="B45" s="0" t="s">
        <v>17</v>
      </c>
      <c r="C45" s="0" t="s">
        <v>18</v>
      </c>
      <c r="D45" s="0" t="n">
        <v>30.9300303336704</v>
      </c>
      <c r="E45" s="0" t="n">
        <v>0.0270985844287159</v>
      </c>
      <c r="F45" s="0" t="n">
        <v>9.89</v>
      </c>
      <c r="G45" s="0" t="n">
        <v>2.55</v>
      </c>
      <c r="H45" s="0" t="n">
        <v>7.34</v>
      </c>
      <c r="I45" s="0" t="n">
        <v>287.843137254902</v>
      </c>
    </row>
    <row r="46" customFormat="false" ht="12" hidden="false" customHeight="false" outlineLevel="0" collapsed="false">
      <c r="A46" s="0" t="s">
        <v>53</v>
      </c>
      <c r="B46" s="0" t="s">
        <v>17</v>
      </c>
      <c r="C46" s="0" t="s">
        <v>18</v>
      </c>
      <c r="D46" s="0" t="n">
        <v>32.7952261306533</v>
      </c>
      <c r="E46" s="0" t="n">
        <v>0.0305414572864322</v>
      </c>
      <c r="F46" s="0" t="n">
        <v>7.96</v>
      </c>
      <c r="G46" s="0" t="n">
        <v>2.3</v>
      </c>
      <c r="H46" s="0" t="n">
        <v>5.66</v>
      </c>
      <c r="I46" s="0" t="n">
        <v>246.086956521739</v>
      </c>
    </row>
    <row r="47" customFormat="false" ht="12" hidden="false" customHeight="false" outlineLevel="0" collapsed="false">
      <c r="A47" s="0" t="s">
        <v>54</v>
      </c>
      <c r="B47" s="0" t="s">
        <v>17</v>
      </c>
      <c r="C47" s="0" t="s">
        <v>18</v>
      </c>
      <c r="D47" s="0" t="n">
        <v>45.7722604422604</v>
      </c>
      <c r="E47" s="0" t="n">
        <v>0.0300260442260442</v>
      </c>
      <c r="F47" s="0" t="n">
        <v>8.14</v>
      </c>
      <c r="G47" s="0" t="n">
        <v>2.03</v>
      </c>
      <c r="H47" s="0" t="n">
        <v>6.11</v>
      </c>
      <c r="I47" s="0" t="n">
        <v>300.985221674877</v>
      </c>
    </row>
    <row r="48" customFormat="false" ht="12" hidden="false" customHeight="false" outlineLevel="0" collapsed="false">
      <c r="A48" s="0" t="s">
        <v>55</v>
      </c>
      <c r="B48" s="0" t="s">
        <v>17</v>
      </c>
      <c r="C48" s="0" t="s">
        <v>18</v>
      </c>
      <c r="D48" s="0" t="n">
        <v>28.8979640718563</v>
      </c>
      <c r="E48" s="0" t="n">
        <v>0.0282562874251497</v>
      </c>
      <c r="F48" s="0" t="n">
        <v>6.68</v>
      </c>
      <c r="G48" s="0" t="n">
        <v>1.88</v>
      </c>
      <c r="H48" s="0" t="n">
        <v>4.8</v>
      </c>
      <c r="I48" s="0" t="n">
        <v>255.31914893617</v>
      </c>
    </row>
    <row r="49" customFormat="false" ht="12" hidden="false" customHeight="false" outlineLevel="0" collapsed="false">
      <c r="A49" s="0" t="s">
        <v>56</v>
      </c>
      <c r="B49" s="0" t="s">
        <v>17</v>
      </c>
      <c r="C49" s="0" t="s">
        <v>18</v>
      </c>
      <c r="D49" s="0" t="n">
        <v>38.5173946360153</v>
      </c>
      <c r="E49" s="0" t="n">
        <v>0.0276980842911877</v>
      </c>
      <c r="F49" s="0" t="n">
        <v>7.83</v>
      </c>
      <c r="G49" s="0" t="n">
        <v>2.12</v>
      </c>
      <c r="H49" s="0" t="n">
        <v>5.71</v>
      </c>
      <c r="I49" s="0" t="n">
        <v>269.339622641509</v>
      </c>
    </row>
    <row r="50" customFormat="false" ht="12" hidden="false" customHeight="false" outlineLevel="0" collapsed="false">
      <c r="A50" s="0" t="s">
        <v>57</v>
      </c>
      <c r="B50" s="0" t="s">
        <v>17</v>
      </c>
      <c r="C50" s="0" t="s">
        <v>18</v>
      </c>
      <c r="D50" s="0" t="n">
        <v>33.8608755760369</v>
      </c>
      <c r="E50" s="0" t="n">
        <v>0.0329101382488479</v>
      </c>
      <c r="F50" s="0" t="n">
        <v>6.51</v>
      </c>
      <c r="G50" s="0" t="n">
        <v>2.07</v>
      </c>
      <c r="H50" s="0" t="n">
        <v>4.44</v>
      </c>
      <c r="I50" s="0" t="n">
        <v>214.492753623188</v>
      </c>
    </row>
    <row r="51" customFormat="false" ht="12" hidden="false" customHeight="false" outlineLevel="0" collapsed="false">
      <c r="A51" s="0" t="s">
        <v>40</v>
      </c>
      <c r="B51" s="0" t="s">
        <v>17</v>
      </c>
      <c r="C51" s="0" t="s">
        <v>18</v>
      </c>
      <c r="D51" s="0" t="n">
        <v>25.3491816143498</v>
      </c>
      <c r="E51" s="0" t="n">
        <v>0.0260082959641256</v>
      </c>
      <c r="F51" s="0" t="n">
        <v>8.92</v>
      </c>
      <c r="G51" s="0" t="n">
        <v>2.27</v>
      </c>
      <c r="H51" s="0" t="n">
        <v>6.65</v>
      </c>
      <c r="I51" s="0" t="n">
        <v>292.95154185022</v>
      </c>
    </row>
    <row r="52" customFormat="false" ht="12" hidden="false" customHeight="false" outlineLevel="0" collapsed="false">
      <c r="A52" s="0" t="s">
        <v>41</v>
      </c>
      <c r="B52" s="0" t="s">
        <v>17</v>
      </c>
      <c r="C52" s="0" t="s">
        <v>18</v>
      </c>
      <c r="D52" s="0" t="n">
        <v>72.3475159914712</v>
      </c>
      <c r="E52" s="0" t="n">
        <v>0.0397518123667377</v>
      </c>
      <c r="F52" s="0" t="n">
        <v>9.38</v>
      </c>
      <c r="G52" s="0" t="n">
        <v>3.67</v>
      </c>
      <c r="H52" s="0" t="n">
        <v>5.71</v>
      </c>
      <c r="I52" s="0" t="n">
        <v>155.58583106267</v>
      </c>
    </row>
    <row r="53" customFormat="false" ht="12" hidden="false" customHeight="false" outlineLevel="0" collapsed="false">
      <c r="A53" s="0" t="s">
        <v>42</v>
      </c>
      <c r="B53" s="0" t="s">
        <v>17</v>
      </c>
      <c r="C53" s="0" t="s">
        <v>18</v>
      </c>
      <c r="D53" s="0" t="n">
        <v>39.419537037037</v>
      </c>
      <c r="E53" s="0" t="n">
        <v>0.0244802469135802</v>
      </c>
      <c r="F53" s="0" t="n">
        <v>9.72</v>
      </c>
      <c r="G53" s="0" t="n">
        <v>2.37</v>
      </c>
      <c r="H53" s="0" t="n">
        <v>7.35</v>
      </c>
      <c r="I53" s="0" t="n">
        <v>310.126582278481</v>
      </c>
    </row>
    <row r="54" customFormat="false" ht="12" hidden="false" customHeight="false" outlineLevel="0" collapsed="false">
      <c r="A54" s="0" t="s">
        <v>43</v>
      </c>
      <c r="B54" s="0" t="s">
        <v>17</v>
      </c>
      <c r="C54" s="0" t="s">
        <v>18</v>
      </c>
      <c r="D54" s="0" t="n">
        <v>21.2360544217687</v>
      </c>
      <c r="E54" s="0" t="n">
        <v>0.0361581632653061</v>
      </c>
      <c r="F54" s="0" t="n">
        <v>8.82</v>
      </c>
      <c r="G54" s="0" t="n">
        <v>2.85</v>
      </c>
      <c r="H54" s="0" t="n">
        <v>5.97</v>
      </c>
      <c r="I54" s="0" t="n">
        <v>209.473684210526</v>
      </c>
    </row>
    <row r="55" customFormat="false" ht="12" hidden="false" customHeight="false" outlineLevel="0" collapsed="false">
      <c r="A55" s="0" t="s">
        <v>44</v>
      </c>
      <c r="B55" s="0" t="s">
        <v>17</v>
      </c>
      <c r="C55" s="0" t="s">
        <v>18</v>
      </c>
      <c r="D55" s="0" t="n">
        <v>53.4635885714286</v>
      </c>
      <c r="E55" s="0" t="n">
        <v>0.0387145142857143</v>
      </c>
      <c r="F55" s="0" t="n">
        <v>8.75</v>
      </c>
      <c r="G55" s="0" t="n">
        <v>3.16</v>
      </c>
      <c r="H55" s="0" t="n">
        <v>5.59</v>
      </c>
      <c r="I55" s="0" t="n">
        <v>176.898734177215</v>
      </c>
    </row>
    <row r="56" customFormat="false" ht="12" hidden="false" customHeight="false" outlineLevel="0" collapsed="false">
      <c r="A56" s="0" t="s">
        <v>45</v>
      </c>
      <c r="B56" s="0" t="s">
        <v>17</v>
      </c>
      <c r="C56" s="0" t="s">
        <v>18</v>
      </c>
      <c r="D56" s="0" t="n">
        <v>43.302454642476</v>
      </c>
      <c r="E56" s="0" t="n">
        <v>0.0379239060832444</v>
      </c>
      <c r="F56" s="0" t="n">
        <v>9.37</v>
      </c>
      <c r="G56" s="0" t="n">
        <v>3.21</v>
      </c>
      <c r="H56" s="0" t="n">
        <v>6.16</v>
      </c>
      <c r="I56" s="0" t="n">
        <v>191.90031152648</v>
      </c>
    </row>
    <row r="57" customFormat="false" ht="12" hidden="false" customHeight="false" outlineLevel="0" collapsed="false">
      <c r="A57" s="0" t="s">
        <v>15</v>
      </c>
      <c r="B57" s="0" t="s">
        <v>17</v>
      </c>
      <c r="C57" s="0" t="s">
        <v>18</v>
      </c>
      <c r="D57" s="0" t="n">
        <v>50.2634438502674</v>
      </c>
      <c r="E57" s="0" t="n">
        <v>0.0431503743315508</v>
      </c>
      <c r="F57" s="0" t="n">
        <v>9.35</v>
      </c>
      <c r="G57" s="0" t="n">
        <v>3.94</v>
      </c>
      <c r="H57" s="0" t="n">
        <v>5.41</v>
      </c>
      <c r="I57" s="0" t="n">
        <v>137.309644670051</v>
      </c>
    </row>
    <row r="58" customFormat="false" ht="12" hidden="false" customHeight="false" outlineLevel="0" collapsed="false">
      <c r="A58" s="0" t="s">
        <v>23</v>
      </c>
      <c r="B58" s="0" t="s">
        <v>17</v>
      </c>
      <c r="C58" s="0" t="s">
        <v>18</v>
      </c>
      <c r="D58" s="0" t="n">
        <v>37.7302848722986</v>
      </c>
      <c r="E58" s="0" t="n">
        <v>0.0391653241650295</v>
      </c>
      <c r="F58" s="0" t="n">
        <v>10.18</v>
      </c>
      <c r="G58" s="0" t="n">
        <v>3.47</v>
      </c>
      <c r="H58" s="0" t="n">
        <v>6.71</v>
      </c>
      <c r="I58" s="0" t="n">
        <v>193.371757925072</v>
      </c>
    </row>
    <row r="59" customFormat="false" ht="12" hidden="false" customHeight="false" outlineLevel="0" collapsed="false">
      <c r="A59" s="0" t="s">
        <v>24</v>
      </c>
      <c r="B59" s="0" t="s">
        <v>17</v>
      </c>
      <c r="C59" s="0" t="s">
        <v>18</v>
      </c>
      <c r="D59" s="0" t="n">
        <v>68.7198298298298</v>
      </c>
      <c r="E59" s="0" t="n">
        <v>0.031841041041041</v>
      </c>
      <c r="F59" s="0" t="n">
        <v>9.99</v>
      </c>
      <c r="G59" s="0" t="n">
        <v>2.81</v>
      </c>
      <c r="H59" s="0" t="n">
        <v>7.18</v>
      </c>
      <c r="I59" s="0" t="n">
        <v>255.516014234875</v>
      </c>
    </row>
    <row r="60" customFormat="false" ht="12" hidden="false" customHeight="false" outlineLevel="0" collapsed="false">
      <c r="A60" s="0" t="s">
        <v>25</v>
      </c>
      <c r="B60" s="0" t="s">
        <v>17</v>
      </c>
      <c r="C60" s="0" t="s">
        <v>18</v>
      </c>
      <c r="D60" s="0" t="n">
        <v>29.8444582043344</v>
      </c>
      <c r="E60" s="0" t="n">
        <v>0.0314452012383901</v>
      </c>
      <c r="F60" s="0" t="n">
        <v>9.69</v>
      </c>
      <c r="G60" s="0" t="n">
        <v>2.76</v>
      </c>
      <c r="H60" s="0" t="n">
        <v>6.93</v>
      </c>
      <c r="I60" s="0" t="n">
        <v>251.086956521739</v>
      </c>
    </row>
    <row r="61" customFormat="false" ht="12" hidden="false" customHeight="false" outlineLevel="0" collapsed="false">
      <c r="A61" s="0" t="s">
        <v>26</v>
      </c>
      <c r="B61" s="0" t="s">
        <v>17</v>
      </c>
      <c r="C61" s="0" t="s">
        <v>18</v>
      </c>
      <c r="D61" s="0" t="n">
        <v>61.4762435500516</v>
      </c>
      <c r="E61" s="0" t="n">
        <v>0.0395120743034056</v>
      </c>
      <c r="F61" s="0" t="n">
        <v>9.69</v>
      </c>
      <c r="G61" s="0" t="n">
        <v>3.44</v>
      </c>
      <c r="H61" s="0" t="n">
        <v>6.25</v>
      </c>
      <c r="I61" s="0" t="n">
        <v>181.686046511628</v>
      </c>
    </row>
    <row r="62" customFormat="false" ht="12" hidden="false" customHeight="false" outlineLevel="0" collapsed="false">
      <c r="A62" s="0" t="s">
        <v>27</v>
      </c>
      <c r="B62" s="0" t="s">
        <v>17</v>
      </c>
      <c r="C62" s="0" t="s">
        <v>18</v>
      </c>
      <c r="D62" s="0" t="n">
        <v>33.5615267175573</v>
      </c>
      <c r="E62" s="0" t="n">
        <v>0.0365175572519084</v>
      </c>
      <c r="F62" s="0" t="n">
        <v>9.17</v>
      </c>
      <c r="G62" s="0" t="n">
        <v>2.94</v>
      </c>
      <c r="H62" s="0" t="n">
        <v>6.23</v>
      </c>
      <c r="I62" s="0" t="n">
        <v>211.904761904762</v>
      </c>
    </row>
    <row r="63" customFormat="false" ht="12" hidden="false" customHeight="false" outlineLevel="0" collapsed="false">
      <c r="A63" s="0" t="s">
        <v>28</v>
      </c>
      <c r="B63" s="0" t="s">
        <v>17</v>
      </c>
      <c r="C63" s="0" t="s">
        <v>18</v>
      </c>
      <c r="D63" s="0" t="n">
        <v>57.619212184874</v>
      </c>
      <c r="E63" s="0" t="n">
        <v>0.0367443277310924</v>
      </c>
      <c r="F63" s="0" t="n">
        <v>9.52</v>
      </c>
      <c r="G63" s="0" t="n">
        <v>3.37</v>
      </c>
      <c r="H63" s="0" t="n">
        <v>6.15</v>
      </c>
      <c r="I63" s="0" t="n">
        <v>182.492581602374</v>
      </c>
    </row>
    <row r="64" customFormat="false" ht="12" hidden="false" customHeight="false" outlineLevel="0" collapsed="false">
      <c r="A64" s="0" t="s">
        <v>29</v>
      </c>
      <c r="B64" s="0" t="s">
        <v>17</v>
      </c>
      <c r="C64" s="0" t="s">
        <v>18</v>
      </c>
      <c r="D64" s="0" t="n">
        <v>68.5768247422681</v>
      </c>
      <c r="E64" s="0" t="n">
        <v>0.0380259793814433</v>
      </c>
      <c r="F64" s="0" t="n">
        <v>9.7</v>
      </c>
      <c r="G64" s="0" t="n">
        <v>3.32</v>
      </c>
      <c r="H64" s="0" t="n">
        <v>6.38</v>
      </c>
      <c r="I64" s="0" t="n">
        <v>192.168674698795</v>
      </c>
    </row>
    <row r="65" customFormat="false" ht="12" hidden="false" customHeight="false" outlineLevel="0" collapsed="false">
      <c r="A65" s="0" t="s">
        <v>30</v>
      </c>
      <c r="B65" s="0" t="s">
        <v>17</v>
      </c>
      <c r="C65" s="0" t="s">
        <v>18</v>
      </c>
      <c r="D65" s="0" t="n">
        <v>96.894796137339</v>
      </c>
      <c r="E65" s="0" t="n">
        <v>0.0505231759656652</v>
      </c>
      <c r="F65" s="0" t="n">
        <v>9.32</v>
      </c>
      <c r="G65" s="0" t="n">
        <v>4.69</v>
      </c>
      <c r="H65" s="0" t="n">
        <v>4.63</v>
      </c>
      <c r="I65" s="0" t="n">
        <v>98.7206823027719</v>
      </c>
    </row>
    <row r="66" customFormat="false" ht="12" hidden="false" customHeight="false" outlineLevel="0" collapsed="false">
      <c r="A66" s="0" t="s">
        <v>31</v>
      </c>
      <c r="B66" s="0" t="s">
        <v>17</v>
      </c>
      <c r="C66" s="0" t="s">
        <v>18</v>
      </c>
      <c r="D66" s="0" t="n">
        <v>76.0985095137421</v>
      </c>
      <c r="E66" s="0" t="n">
        <v>0.0389432346723045</v>
      </c>
      <c r="F66" s="0" t="n">
        <v>9.46</v>
      </c>
      <c r="G66" s="0" t="n">
        <v>3.31</v>
      </c>
      <c r="H66" s="0" t="n">
        <v>6.15</v>
      </c>
      <c r="I66" s="0" t="n">
        <v>185.800604229607</v>
      </c>
    </row>
    <row r="67" customFormat="false" ht="12" hidden="false" customHeight="false" outlineLevel="0" collapsed="false">
      <c r="A67" s="0" t="s">
        <v>32</v>
      </c>
      <c r="B67" s="0" t="s">
        <v>17</v>
      </c>
      <c r="C67" s="0" t="s">
        <v>18</v>
      </c>
      <c r="D67" s="0" t="n">
        <v>44.0082474226804</v>
      </c>
      <c r="E67" s="0" t="n">
        <v>0.0338134020618557</v>
      </c>
      <c r="F67" s="0" t="n">
        <v>9.7</v>
      </c>
      <c r="G67" s="0" t="n">
        <v>2.9</v>
      </c>
      <c r="H67" s="0" t="n">
        <v>6.8</v>
      </c>
      <c r="I67" s="0" t="n">
        <v>234.48275862069</v>
      </c>
    </row>
    <row r="68" customFormat="false" ht="12" hidden="false" customHeight="false" outlineLevel="0" collapsed="false">
      <c r="A68" s="0" t="s">
        <v>33</v>
      </c>
      <c r="B68" s="0" t="s">
        <v>17</v>
      </c>
      <c r="C68" s="0" t="s">
        <v>18</v>
      </c>
      <c r="D68" s="0" t="n">
        <v>35.4541843220339</v>
      </c>
      <c r="E68" s="0" t="n">
        <v>0.0462367584745763</v>
      </c>
      <c r="F68" s="0" t="n">
        <v>9.44</v>
      </c>
      <c r="G68" s="0" t="n">
        <v>4.25</v>
      </c>
      <c r="H68" s="0" t="n">
        <v>5.19</v>
      </c>
      <c r="I68" s="0" t="n">
        <v>122.117647058824</v>
      </c>
    </row>
    <row r="69" customFormat="false" ht="12" hidden="false" customHeight="false" outlineLevel="0" collapsed="false">
      <c r="A69" s="0" t="s">
        <v>46</v>
      </c>
      <c r="B69" s="0" t="s">
        <v>17</v>
      </c>
      <c r="C69" s="0" t="s">
        <v>18</v>
      </c>
      <c r="D69" s="0" t="n">
        <v>46.650683491062</v>
      </c>
      <c r="E69" s="0" t="n">
        <v>0.0339179810725552</v>
      </c>
      <c r="F69" s="0" t="n">
        <v>9.51</v>
      </c>
      <c r="G69" s="0" t="n">
        <v>3.2</v>
      </c>
      <c r="H69" s="0" t="n">
        <v>6.31</v>
      </c>
      <c r="I69" s="0" t="n">
        <v>197.1875</v>
      </c>
    </row>
    <row r="70" customFormat="false" ht="12" hidden="false" customHeight="false" outlineLevel="0" collapsed="false">
      <c r="A70" s="0" t="s">
        <v>47</v>
      </c>
      <c r="B70" s="0" t="s">
        <v>17</v>
      </c>
      <c r="C70" s="0" t="s">
        <v>18</v>
      </c>
      <c r="D70" s="0" t="n">
        <v>32.0627523910733</v>
      </c>
      <c r="E70" s="0" t="n">
        <v>0.0298447396386823</v>
      </c>
      <c r="F70" s="0" t="n">
        <v>9.41</v>
      </c>
      <c r="G70" s="0" t="n">
        <v>2.47</v>
      </c>
      <c r="H70" s="0" t="n">
        <v>6.94</v>
      </c>
      <c r="I70" s="0" t="n">
        <v>280.971659919028</v>
      </c>
    </row>
    <row r="71" customFormat="false" ht="12" hidden="false" customHeight="false" outlineLevel="0" collapsed="false">
      <c r="A71" s="0" t="s">
        <v>48</v>
      </c>
      <c r="B71" s="0" t="s">
        <v>17</v>
      </c>
      <c r="C71" s="0" t="s">
        <v>18</v>
      </c>
      <c r="D71" s="0" t="n">
        <v>26.4642070484582</v>
      </c>
      <c r="E71" s="0" t="n">
        <v>0.0302286343612335</v>
      </c>
      <c r="F71" s="0" t="n">
        <v>9.08</v>
      </c>
      <c r="G71" s="0" t="n">
        <v>2.57</v>
      </c>
      <c r="H71" s="0" t="n">
        <v>6.51</v>
      </c>
      <c r="I71" s="0" t="n">
        <v>253.307392996109</v>
      </c>
    </row>
    <row r="72" customFormat="false" ht="12" hidden="false" customHeight="false" outlineLevel="0" collapsed="false">
      <c r="A72" s="0" t="s">
        <v>49</v>
      </c>
      <c r="B72" s="0" t="s">
        <v>17</v>
      </c>
      <c r="C72" s="0" t="s">
        <v>18</v>
      </c>
      <c r="D72" s="0" t="n">
        <v>13.998820754717</v>
      </c>
      <c r="E72" s="0" t="n">
        <v>0.0291332547169811</v>
      </c>
      <c r="F72" s="0" t="n">
        <v>8.48</v>
      </c>
      <c r="G72" s="0" t="n">
        <v>2.25</v>
      </c>
      <c r="H72" s="0" t="n">
        <v>6.23</v>
      </c>
      <c r="I72" s="0" t="n">
        <v>276.888888888889</v>
      </c>
    </row>
    <row r="73" customFormat="false" ht="12" hidden="false" customHeight="false" outlineLevel="0" collapsed="false">
      <c r="A73" s="0" t="s">
        <v>50</v>
      </c>
      <c r="B73" s="0" t="s">
        <v>17</v>
      </c>
      <c r="C73" s="0" t="s">
        <v>18</v>
      </c>
      <c r="D73" s="0" t="n">
        <v>43.6357142857143</v>
      </c>
      <c r="E73" s="0" t="n">
        <v>0.0375714285714286</v>
      </c>
      <c r="F73" s="0" t="n">
        <v>8.68</v>
      </c>
      <c r="G73" s="0" t="n">
        <v>3.1</v>
      </c>
      <c r="H73" s="0" t="n">
        <v>5.58</v>
      </c>
      <c r="I73" s="0" t="n">
        <v>180</v>
      </c>
    </row>
    <row r="74" customFormat="false" ht="12" hidden="false" customHeight="false" outlineLevel="0" collapsed="false">
      <c r="A74" s="0" t="s">
        <v>51</v>
      </c>
      <c r="B74" s="0" t="s">
        <v>17</v>
      </c>
      <c r="C74" s="0" t="s">
        <v>18</v>
      </c>
      <c r="D74" s="0" t="n">
        <v>39.1472177419355</v>
      </c>
      <c r="E74" s="0" t="n">
        <v>0.0374838709677419</v>
      </c>
      <c r="F74" s="0" t="n">
        <v>9.92</v>
      </c>
      <c r="G74" s="0" t="n">
        <v>3.32</v>
      </c>
      <c r="H74" s="0" t="n">
        <v>6.6</v>
      </c>
      <c r="I74" s="0" t="n">
        <v>198.795180722892</v>
      </c>
    </row>
    <row r="75" customFormat="false" ht="12" hidden="false" customHeight="false" outlineLevel="0" collapsed="false">
      <c r="A75" s="0" t="s">
        <v>34</v>
      </c>
      <c r="B75" s="0" t="s">
        <v>22</v>
      </c>
      <c r="C75" s="0" t="s">
        <v>18</v>
      </c>
      <c r="D75" s="0" t="n">
        <v>52.872</v>
      </c>
      <c r="E75" s="0" t="n">
        <v>0.0351</v>
      </c>
      <c r="F75" s="0" t="n">
        <v>10.2</v>
      </c>
      <c r="G75" s="0" t="n">
        <v>3.06</v>
      </c>
      <c r="H75" s="0" t="n">
        <v>7.14</v>
      </c>
      <c r="I75" s="0" t="n">
        <v>233.333333333333</v>
      </c>
    </row>
    <row r="76" customFormat="false" ht="12" hidden="false" customHeight="false" outlineLevel="0" collapsed="false">
      <c r="A76" s="0" t="s">
        <v>35</v>
      </c>
      <c r="B76" s="0" t="s">
        <v>22</v>
      </c>
      <c r="C76" s="0" t="s">
        <v>18</v>
      </c>
      <c r="D76" s="0" t="n">
        <v>93.2729615004936</v>
      </c>
      <c r="E76" s="0" t="n">
        <v>0.0338418558736426</v>
      </c>
      <c r="F76" s="0" t="n">
        <v>10.13</v>
      </c>
      <c r="G76" s="0" t="n">
        <v>3.29</v>
      </c>
      <c r="H76" s="0" t="n">
        <v>6.84</v>
      </c>
      <c r="I76" s="0" t="n">
        <v>207.90273556231</v>
      </c>
    </row>
    <row r="77" customFormat="false" ht="12" hidden="false" customHeight="false" outlineLevel="0" collapsed="false">
      <c r="A77" s="0" t="s">
        <v>36</v>
      </c>
      <c r="B77" s="0" t="s">
        <v>22</v>
      </c>
      <c r="C77" s="0" t="s">
        <v>18</v>
      </c>
      <c r="D77" s="0" t="n">
        <v>61.9656908904811</v>
      </c>
      <c r="E77" s="0" t="n">
        <v>0.0362137154554759</v>
      </c>
      <c r="F77" s="0" t="n">
        <v>9.77</v>
      </c>
      <c r="G77" s="0" t="n">
        <v>3.51</v>
      </c>
      <c r="H77" s="0" t="n">
        <v>6.26</v>
      </c>
      <c r="I77" s="0" t="n">
        <v>178.347578347578</v>
      </c>
    </row>
    <row r="78" customFormat="false" ht="12" hidden="false" customHeight="false" outlineLevel="0" collapsed="false">
      <c r="A78" s="0" t="s">
        <v>37</v>
      </c>
      <c r="B78" s="0" t="s">
        <v>22</v>
      </c>
      <c r="C78" s="0" t="s">
        <v>18</v>
      </c>
      <c r="D78" s="0" t="n">
        <v>101.644888888889</v>
      </c>
      <c r="E78" s="0" t="n">
        <v>0.0389111111111111</v>
      </c>
      <c r="F78" s="0" t="n">
        <v>10.35</v>
      </c>
      <c r="G78" s="0" t="n">
        <v>3.91</v>
      </c>
      <c r="H78" s="0" t="n">
        <v>6.44</v>
      </c>
      <c r="I78" s="0" t="n">
        <v>164.705882352941</v>
      </c>
    </row>
    <row r="79" customFormat="false" ht="12" hidden="false" customHeight="false" outlineLevel="0" collapsed="false">
      <c r="A79" s="0" t="s">
        <v>38</v>
      </c>
      <c r="B79" s="0" t="s">
        <v>22</v>
      </c>
      <c r="C79" s="0" t="s">
        <v>18</v>
      </c>
      <c r="D79" s="0" t="n">
        <v>63.4367519685039</v>
      </c>
      <c r="E79" s="0" t="n">
        <v>0.0429303149606299</v>
      </c>
      <c r="F79" s="0" t="n">
        <v>10.16</v>
      </c>
      <c r="G79" s="0" t="n">
        <v>4.31</v>
      </c>
      <c r="H79" s="0" t="n">
        <v>5.85</v>
      </c>
      <c r="I79" s="0" t="n">
        <v>135.730858468677</v>
      </c>
    </row>
    <row r="80" customFormat="false" ht="12" hidden="false" customHeight="false" outlineLevel="0" collapsed="false">
      <c r="A80" s="0" t="s">
        <v>39</v>
      </c>
      <c r="B80" s="0" t="s">
        <v>22</v>
      </c>
      <c r="C80" s="0" t="s">
        <v>18</v>
      </c>
      <c r="D80" s="0" t="n">
        <v>38.6305182926829</v>
      </c>
      <c r="E80" s="0" t="n">
        <v>0.0379065040650407</v>
      </c>
      <c r="F80" s="0" t="n">
        <v>9.84</v>
      </c>
      <c r="G80" s="0" t="n">
        <v>3.73</v>
      </c>
      <c r="H80" s="0" t="n">
        <v>6.11</v>
      </c>
      <c r="I80" s="0" t="n">
        <v>163.806970509383</v>
      </c>
    </row>
    <row r="81" customFormat="false" ht="12" hidden="false" customHeight="false" outlineLevel="0" collapsed="false">
      <c r="A81" s="0" t="s">
        <v>88</v>
      </c>
      <c r="B81" s="0" t="s">
        <v>22</v>
      </c>
      <c r="C81" s="0" t="s">
        <v>18</v>
      </c>
      <c r="D81" s="0" t="n">
        <v>30.8308144329897</v>
      </c>
      <c r="E81" s="0" t="n">
        <v>0.0416254639175258</v>
      </c>
      <c r="F81" s="0" t="n">
        <v>9.7</v>
      </c>
      <c r="G81" s="0" t="n">
        <v>3.57</v>
      </c>
      <c r="H81" s="0" t="n">
        <v>6.13</v>
      </c>
      <c r="I81" s="0" t="n">
        <v>171.708683473389</v>
      </c>
    </row>
    <row r="82" customFormat="false" ht="12" hidden="false" customHeight="false" outlineLevel="0" collapsed="false">
      <c r="A82" s="0" t="s">
        <v>89</v>
      </c>
      <c r="B82" s="0" t="s">
        <v>22</v>
      </c>
      <c r="C82" s="0" t="s">
        <v>18</v>
      </c>
      <c r="D82" s="0" t="n">
        <v>19.2164176417642</v>
      </c>
      <c r="E82" s="0" t="n">
        <v>0.0177942394239424</v>
      </c>
      <c r="F82" s="0" t="n">
        <v>11.11</v>
      </c>
      <c r="G82" s="0" t="n">
        <v>1.89</v>
      </c>
      <c r="H82" s="0" t="n">
        <v>9.22</v>
      </c>
      <c r="I82" s="0" t="n">
        <v>487.830687830688</v>
      </c>
    </row>
    <row r="83" customFormat="false" ht="12" hidden="false" customHeight="false" outlineLevel="0" collapsed="false">
      <c r="A83" s="0" t="s">
        <v>90</v>
      </c>
      <c r="B83" s="0" t="s">
        <v>22</v>
      </c>
      <c r="C83" s="0" t="s">
        <v>18</v>
      </c>
      <c r="D83" s="0" t="n">
        <v>32.5320404040404</v>
      </c>
      <c r="E83" s="0" t="n">
        <v>0.0370250505050505</v>
      </c>
      <c r="F83" s="0" t="n">
        <v>9.9</v>
      </c>
      <c r="G83" s="0" t="n">
        <v>3.64</v>
      </c>
      <c r="H83" s="0" t="n">
        <v>6.26</v>
      </c>
      <c r="I83" s="0" t="n">
        <v>171.978021978022</v>
      </c>
    </row>
    <row r="84" customFormat="false" ht="12" hidden="false" customHeight="false" outlineLevel="0" collapsed="false">
      <c r="A84" s="0" t="s">
        <v>91</v>
      </c>
      <c r="B84" s="0" t="s">
        <v>22</v>
      </c>
      <c r="C84" s="0" t="s">
        <v>18</v>
      </c>
      <c r="D84" s="0" t="n">
        <v>46.9723404255319</v>
      </c>
      <c r="E84" s="0" t="n">
        <v>0.0386425531914894</v>
      </c>
      <c r="F84" s="0" t="n">
        <v>9.87</v>
      </c>
      <c r="G84" s="0" t="n">
        <v>3.78</v>
      </c>
      <c r="H84" s="0" t="n">
        <v>6.09</v>
      </c>
      <c r="I84" s="0" t="n">
        <v>161.111111111111</v>
      </c>
    </row>
    <row r="85" customFormat="false" ht="12" hidden="false" customHeight="false" outlineLevel="0" collapsed="false">
      <c r="A85" s="0" t="s">
        <v>92</v>
      </c>
      <c r="B85" s="0" t="s">
        <v>22</v>
      </c>
      <c r="C85" s="0" t="s">
        <v>18</v>
      </c>
      <c r="D85" s="0" t="n">
        <v>33.1676574585635</v>
      </c>
      <c r="E85" s="0" t="n">
        <v>0.0353078453038674</v>
      </c>
      <c r="F85" s="0" t="n">
        <v>9.05</v>
      </c>
      <c r="G85" s="0" t="n">
        <v>3.17</v>
      </c>
      <c r="H85" s="0" t="n">
        <v>5.88</v>
      </c>
      <c r="I85" s="0" t="n">
        <v>185.488958990536</v>
      </c>
    </row>
    <row r="86" customFormat="false" ht="12" hidden="false" customHeight="false" outlineLevel="0" collapsed="false">
      <c r="A86" s="0" t="s">
        <v>93</v>
      </c>
      <c r="B86" s="0" t="s">
        <v>22</v>
      </c>
      <c r="C86" s="0" t="s">
        <v>18</v>
      </c>
      <c r="D86" s="0" t="n">
        <v>48.6006647116325</v>
      </c>
      <c r="E86" s="0" t="n">
        <v>0.0374897360703812</v>
      </c>
      <c r="F86" s="0" t="n">
        <v>10.23</v>
      </c>
      <c r="G86" s="0" t="n">
        <v>3.76</v>
      </c>
      <c r="H86" s="0" t="n">
        <v>6.47</v>
      </c>
      <c r="I86" s="0" t="n">
        <v>172.074468085106</v>
      </c>
    </row>
    <row r="87" customFormat="false" ht="12" hidden="false" customHeight="false" outlineLevel="0" collapsed="false">
      <c r="A87" s="0" t="s">
        <v>76</v>
      </c>
      <c r="B87" s="0" t="s">
        <v>22</v>
      </c>
      <c r="C87" s="0" t="s">
        <v>18</v>
      </c>
      <c r="D87" s="0" t="n">
        <v>74.0245855758881</v>
      </c>
      <c r="E87" s="0" t="n">
        <v>0.0491048439181916</v>
      </c>
      <c r="F87" s="0" t="n">
        <v>9.29</v>
      </c>
      <c r="G87" s="0" t="n">
        <v>4.49</v>
      </c>
      <c r="H87" s="0" t="n">
        <v>4.8</v>
      </c>
      <c r="I87" s="0" t="n">
        <v>106.904231625835</v>
      </c>
    </row>
    <row r="88" customFormat="false" ht="12" hidden="false" customHeight="false" outlineLevel="0" collapsed="false">
      <c r="A88" s="0" t="s">
        <v>77</v>
      </c>
      <c r="B88" s="0" t="s">
        <v>22</v>
      </c>
      <c r="C88" s="0" t="s">
        <v>18</v>
      </c>
      <c r="D88" s="0" t="n">
        <v>24.9198325358852</v>
      </c>
      <c r="E88" s="0" t="n">
        <v>0.0568297846889952</v>
      </c>
      <c r="F88" s="0" t="n">
        <v>8.36</v>
      </c>
      <c r="G88" s="0" t="n">
        <v>4.69</v>
      </c>
      <c r="H88" s="0" t="n">
        <v>3.67</v>
      </c>
      <c r="I88" s="0" t="n">
        <v>78.2515991471215</v>
      </c>
    </row>
    <row r="89" customFormat="false" ht="12" hidden="false" customHeight="false" outlineLevel="0" collapsed="false">
      <c r="A89" s="0" t="s">
        <v>78</v>
      </c>
      <c r="B89" s="0" t="s">
        <v>22</v>
      </c>
      <c r="C89" s="0" t="s">
        <v>18</v>
      </c>
      <c r="D89" s="0" t="n">
        <v>24.4334553775744</v>
      </c>
      <c r="E89" s="0" t="n">
        <v>0.0383684210526316</v>
      </c>
      <c r="F89" s="0" t="n">
        <v>8.74</v>
      </c>
      <c r="G89" s="0" t="n">
        <v>3.24</v>
      </c>
      <c r="H89" s="0" t="n">
        <v>5.5</v>
      </c>
      <c r="I89" s="0" t="n">
        <v>169.753086419753</v>
      </c>
    </row>
    <row r="90" customFormat="false" ht="12" hidden="false" customHeight="false" outlineLevel="0" collapsed="false">
      <c r="A90" s="0" t="s">
        <v>79</v>
      </c>
      <c r="B90" s="0" t="s">
        <v>22</v>
      </c>
      <c r="C90" s="0" t="s">
        <v>18</v>
      </c>
      <c r="D90" s="0" t="n">
        <v>17.1517808219178</v>
      </c>
      <c r="E90" s="0" t="n">
        <v>0.0472926525529265</v>
      </c>
      <c r="F90" s="0" t="n">
        <v>8.03</v>
      </c>
      <c r="G90" s="0" t="n">
        <v>3.76</v>
      </c>
      <c r="H90" s="0" t="n">
        <v>4.27</v>
      </c>
      <c r="I90" s="0" t="n">
        <v>113.563829787234</v>
      </c>
    </row>
    <row r="91" customFormat="false" ht="12" hidden="false" customHeight="false" outlineLevel="0" collapsed="false">
      <c r="A91" s="0" t="s">
        <v>80</v>
      </c>
      <c r="B91" s="0" t="s">
        <v>22</v>
      </c>
      <c r="C91" s="0" t="s">
        <v>18</v>
      </c>
      <c r="D91" s="0" t="n">
        <v>50.9842933810376</v>
      </c>
      <c r="E91" s="0" t="n">
        <v>0.0711019677996422</v>
      </c>
      <c r="F91" s="0" t="n">
        <v>11.18</v>
      </c>
      <c r="G91" s="0" t="n">
        <v>6.68</v>
      </c>
      <c r="H91" s="0" t="n">
        <v>4.5</v>
      </c>
      <c r="I91" s="0" t="n">
        <v>67.3652694610778</v>
      </c>
    </row>
    <row r="92" customFormat="false" ht="12" hidden="false" customHeight="false" outlineLevel="0" collapsed="false">
      <c r="A92" s="0" t="s">
        <v>81</v>
      </c>
      <c r="B92" s="0" t="s">
        <v>22</v>
      </c>
      <c r="C92" s="0" t="s">
        <v>18</v>
      </c>
      <c r="D92" s="0" t="n">
        <v>29.100701754386</v>
      </c>
      <c r="E92" s="0" t="n">
        <v>0.0489320175438596</v>
      </c>
      <c r="F92" s="0" t="n">
        <v>9.12</v>
      </c>
      <c r="G92" s="0" t="n">
        <v>4.21</v>
      </c>
      <c r="H92" s="0" t="n">
        <v>4.91</v>
      </c>
      <c r="I92" s="0" t="n">
        <v>116.627078384798</v>
      </c>
    </row>
    <row r="93" customFormat="false" ht="12" hidden="false" customHeight="false" outlineLevel="0" collapsed="false">
      <c r="A93" s="0" t="s">
        <v>70</v>
      </c>
      <c r="B93" s="0" t="s">
        <v>22</v>
      </c>
      <c r="C93" s="0" t="s">
        <v>18</v>
      </c>
      <c r="D93" s="0" t="n">
        <v>28.1804105571848</v>
      </c>
      <c r="E93" s="0" t="n">
        <v>0.0339</v>
      </c>
      <c r="F93" s="0" t="n">
        <v>10.23</v>
      </c>
      <c r="G93" s="0" t="n">
        <v>3.39</v>
      </c>
      <c r="H93" s="0" t="n">
        <v>6.84</v>
      </c>
      <c r="I93" s="0" t="n">
        <v>201.769911504425</v>
      </c>
    </row>
    <row r="94" customFormat="false" ht="12" hidden="false" customHeight="false" outlineLevel="0" collapsed="false">
      <c r="A94" s="0" t="s">
        <v>71</v>
      </c>
      <c r="B94" s="0" t="s">
        <v>22</v>
      </c>
      <c r="C94" s="0" t="s">
        <v>18</v>
      </c>
      <c r="D94" s="0" t="n">
        <v>40.9833852140078</v>
      </c>
      <c r="E94" s="0" t="n">
        <v>0.034625486381323</v>
      </c>
      <c r="F94" s="0" t="n">
        <v>10.28</v>
      </c>
      <c r="G94" s="0" t="n">
        <v>3.39</v>
      </c>
      <c r="H94" s="0" t="n">
        <v>6.89</v>
      </c>
      <c r="I94" s="0" t="n">
        <v>203.244837758112</v>
      </c>
    </row>
    <row r="95" customFormat="false" ht="12" hidden="false" customHeight="false" outlineLevel="0" collapsed="false">
      <c r="A95" s="0" t="s">
        <v>72</v>
      </c>
      <c r="B95" s="0" t="s">
        <v>22</v>
      </c>
      <c r="C95" s="0" t="s">
        <v>18</v>
      </c>
      <c r="D95" s="0" t="n">
        <v>61.8960232783705</v>
      </c>
      <c r="E95" s="0" t="n">
        <v>0.0297773035887488</v>
      </c>
      <c r="F95" s="0" t="n">
        <v>10.31</v>
      </c>
      <c r="G95" s="0" t="n">
        <v>2.84</v>
      </c>
      <c r="H95" s="0" t="n">
        <v>7.47</v>
      </c>
      <c r="I95" s="0" t="n">
        <v>263.028169014085</v>
      </c>
    </row>
    <row r="96" customFormat="false" ht="12" hidden="false" customHeight="false" outlineLevel="0" collapsed="false">
      <c r="A96" s="0" t="s">
        <v>73</v>
      </c>
      <c r="B96" s="0" t="s">
        <v>22</v>
      </c>
      <c r="C96" s="0" t="s">
        <v>18</v>
      </c>
      <c r="D96" s="0" t="n">
        <v>41.727626953125</v>
      </c>
      <c r="E96" s="0" t="n">
        <v>0.0322529296875</v>
      </c>
      <c r="F96" s="0" t="n">
        <v>10.24</v>
      </c>
      <c r="G96" s="0" t="n">
        <v>3.27</v>
      </c>
      <c r="H96" s="0" t="n">
        <v>6.97</v>
      </c>
      <c r="I96" s="0" t="n">
        <v>213.149847094801</v>
      </c>
    </row>
    <row r="97" customFormat="false" ht="12" hidden="false" customHeight="false" outlineLevel="0" collapsed="false">
      <c r="A97" s="0" t="s">
        <v>74</v>
      </c>
      <c r="B97" s="0" t="s">
        <v>22</v>
      </c>
      <c r="C97" s="0" t="s">
        <v>18</v>
      </c>
      <c r="D97" s="0" t="n">
        <v>60.4413809082484</v>
      </c>
      <c r="E97" s="0" t="n">
        <v>0.0442423540315107</v>
      </c>
      <c r="F97" s="0" t="n">
        <v>10.79</v>
      </c>
      <c r="G97" s="0" t="n">
        <v>3.75</v>
      </c>
      <c r="H97" s="0" t="n">
        <v>7.04</v>
      </c>
      <c r="I97" s="0" t="n">
        <v>187.733333333333</v>
      </c>
    </row>
    <row r="98" customFormat="false" ht="12" hidden="false" customHeight="false" outlineLevel="0" collapsed="false">
      <c r="A98" s="0" t="s">
        <v>75</v>
      </c>
      <c r="B98" s="0" t="s">
        <v>22</v>
      </c>
      <c r="C98" s="0" t="s">
        <v>18</v>
      </c>
      <c r="D98" s="0" t="n">
        <v>19.9549803921569</v>
      </c>
      <c r="E98" s="0" t="n">
        <v>0.0362588235294118</v>
      </c>
      <c r="F98" s="0" t="n">
        <v>10.2</v>
      </c>
      <c r="G98" s="0" t="n">
        <v>3.68</v>
      </c>
      <c r="H98" s="0" t="n">
        <v>6.52</v>
      </c>
      <c r="I98" s="0" t="n">
        <v>177.173913043478</v>
      </c>
    </row>
    <row r="99" customFormat="false" ht="12" hidden="false" customHeight="false" outlineLevel="0" collapsed="false">
      <c r="A99" s="0" t="s">
        <v>82</v>
      </c>
      <c r="B99" s="0" t="s">
        <v>22</v>
      </c>
      <c r="C99" s="0" t="s">
        <v>18</v>
      </c>
      <c r="D99" s="0" t="n">
        <v>51.9161603375527</v>
      </c>
      <c r="E99" s="0" t="n">
        <v>0.065629641350211</v>
      </c>
      <c r="F99" s="0" t="n">
        <v>9.48</v>
      </c>
      <c r="G99" s="0" t="n">
        <v>5.57</v>
      </c>
      <c r="H99" s="0" t="n">
        <v>3.91</v>
      </c>
      <c r="I99" s="0" t="n">
        <v>70.197486535009</v>
      </c>
    </row>
    <row r="100" customFormat="false" ht="12" hidden="false" customHeight="false" outlineLevel="0" collapsed="false">
      <c r="A100" s="0" t="s">
        <v>83</v>
      </c>
      <c r="B100" s="0" t="s">
        <v>22</v>
      </c>
      <c r="C100" s="0" t="s">
        <v>18</v>
      </c>
      <c r="D100" s="0" t="n">
        <v>53.7332459016394</v>
      </c>
      <c r="E100" s="0" t="n">
        <v>0.0567944262295082</v>
      </c>
      <c r="F100" s="0" t="n">
        <v>9.15</v>
      </c>
      <c r="G100" s="0" t="n">
        <v>5.13</v>
      </c>
      <c r="H100" s="0" t="n">
        <v>4.02</v>
      </c>
      <c r="I100" s="0" t="n">
        <v>78.3625730994152</v>
      </c>
    </row>
    <row r="101" customFormat="false" ht="12" hidden="false" customHeight="false" outlineLevel="0" collapsed="false">
      <c r="A101" s="0" t="s">
        <v>84</v>
      </c>
      <c r="B101" s="0" t="s">
        <v>22</v>
      </c>
      <c r="C101" s="0" t="s">
        <v>18</v>
      </c>
      <c r="D101" s="0" t="n">
        <v>43.2255118110236</v>
      </c>
      <c r="E101" s="0" t="n">
        <v>0.0500170978627672</v>
      </c>
      <c r="F101" s="0" t="n">
        <v>8.89</v>
      </c>
      <c r="G101" s="0" t="n">
        <v>4.42</v>
      </c>
      <c r="H101" s="0" t="n">
        <v>4.47</v>
      </c>
      <c r="I101" s="0" t="n">
        <v>101.131221719457</v>
      </c>
    </row>
    <row r="102" customFormat="false" ht="12" hidden="false" customHeight="false" outlineLevel="0" collapsed="false">
      <c r="A102" s="0" t="s">
        <v>85</v>
      </c>
      <c r="B102" s="0" t="s">
        <v>22</v>
      </c>
      <c r="C102" s="0" t="s">
        <v>18</v>
      </c>
      <c r="D102" s="0" t="n">
        <v>35.1843055555556</v>
      </c>
      <c r="E102" s="0" t="n">
        <v>0.0493194444444445</v>
      </c>
      <c r="F102" s="0" t="n">
        <v>8.64</v>
      </c>
      <c r="G102" s="0" t="n">
        <v>4.02</v>
      </c>
      <c r="H102" s="0" t="n">
        <v>4.62</v>
      </c>
      <c r="I102" s="0" t="n">
        <v>114.925373134328</v>
      </c>
    </row>
    <row r="103" customFormat="false" ht="12" hidden="false" customHeight="false" outlineLevel="0" collapsed="false">
      <c r="A103" s="0" t="s">
        <v>86</v>
      </c>
      <c r="B103" s="0" t="s">
        <v>22</v>
      </c>
      <c r="C103" s="0" t="s">
        <v>18</v>
      </c>
      <c r="D103" s="0" t="n">
        <v>32.9600220994475</v>
      </c>
      <c r="E103" s="0" t="n">
        <v>0.0455796685082873</v>
      </c>
      <c r="F103" s="0" t="n">
        <v>9.05</v>
      </c>
      <c r="G103" s="0" t="n">
        <v>4.06</v>
      </c>
      <c r="H103" s="0" t="n">
        <v>4.99</v>
      </c>
      <c r="I103" s="0" t="n">
        <v>122.906403940887</v>
      </c>
    </row>
    <row r="104" customFormat="false" ht="12" hidden="false" customHeight="false" outlineLevel="0" collapsed="false">
      <c r="A104" s="0" t="s">
        <v>87</v>
      </c>
      <c r="B104" s="0" t="s">
        <v>22</v>
      </c>
      <c r="C104" s="0" t="s">
        <v>18</v>
      </c>
      <c r="D104" s="0" t="n">
        <v>37.435054945055</v>
      </c>
      <c r="E104" s="0" t="n">
        <v>0.0533983516483517</v>
      </c>
      <c r="F104" s="0" t="n">
        <v>7.28</v>
      </c>
      <c r="G104" s="0" t="n">
        <v>3.72</v>
      </c>
      <c r="H104" s="0" t="n">
        <v>3.56</v>
      </c>
      <c r="I104" s="0" t="n">
        <v>95.6989247311828</v>
      </c>
    </row>
    <row r="105" customFormat="false" ht="12" hidden="false" customHeight="false" outlineLevel="0" collapsed="false">
      <c r="A105" s="0" t="s">
        <v>64</v>
      </c>
      <c r="B105" s="0" t="s">
        <v>22</v>
      </c>
      <c r="C105" s="0" t="s">
        <v>18</v>
      </c>
      <c r="D105" s="0" t="n">
        <v>143.961271102284</v>
      </c>
      <c r="E105" s="0" t="n">
        <v>0.0252246276067527</v>
      </c>
      <c r="F105" s="0" t="n">
        <v>10.07</v>
      </c>
      <c r="G105" s="0" t="n">
        <v>2.53</v>
      </c>
      <c r="H105" s="0" t="n">
        <v>7.54</v>
      </c>
      <c r="I105" s="0" t="n">
        <v>298.02371541502</v>
      </c>
    </row>
    <row r="106" customFormat="false" ht="12" hidden="false" customHeight="false" outlineLevel="0" collapsed="false">
      <c r="A106" s="0" t="s">
        <v>65</v>
      </c>
      <c r="B106" s="0" t="s">
        <v>22</v>
      </c>
      <c r="C106" s="0" t="s">
        <v>18</v>
      </c>
      <c r="D106" s="0" t="n">
        <v>131.400574826561</v>
      </c>
      <c r="E106" s="0" t="n">
        <v>0.0321627353815659</v>
      </c>
      <c r="F106" s="0" t="n">
        <v>10.09</v>
      </c>
      <c r="G106" s="0" t="n">
        <v>2.98</v>
      </c>
      <c r="H106" s="0" t="n">
        <v>7.11</v>
      </c>
      <c r="I106" s="0" t="n">
        <v>238.590604026846</v>
      </c>
    </row>
    <row r="107" customFormat="false" ht="12" hidden="false" customHeight="false" outlineLevel="0" collapsed="false">
      <c r="A107" s="0" t="s">
        <v>66</v>
      </c>
      <c r="B107" s="0" t="s">
        <v>22</v>
      </c>
      <c r="C107" s="0" t="s">
        <v>18</v>
      </c>
      <c r="D107" s="0" t="n">
        <v>145.564780876494</v>
      </c>
      <c r="E107" s="0" t="n">
        <v>0.0298948207171315</v>
      </c>
      <c r="F107" s="0" t="n">
        <v>10.04</v>
      </c>
      <c r="G107" s="0" t="n">
        <v>2.96</v>
      </c>
      <c r="H107" s="0" t="n">
        <v>7.08</v>
      </c>
      <c r="I107" s="0" t="n">
        <v>239.189189189189</v>
      </c>
    </row>
    <row r="108" customFormat="false" ht="12" hidden="false" customHeight="false" outlineLevel="0" collapsed="false">
      <c r="A108" s="0" t="s">
        <v>67</v>
      </c>
      <c r="B108" s="0" t="s">
        <v>22</v>
      </c>
      <c r="C108" s="0" t="s">
        <v>18</v>
      </c>
      <c r="D108" s="0" t="n">
        <v>106.297425742574</v>
      </c>
      <c r="E108" s="0" t="n">
        <v>0.0279445544554455</v>
      </c>
      <c r="F108" s="0" t="n">
        <v>10.1</v>
      </c>
      <c r="G108" s="0" t="n">
        <v>2.8</v>
      </c>
      <c r="H108" s="0" t="n">
        <v>7.3</v>
      </c>
      <c r="I108" s="0" t="n">
        <v>260.714285714286</v>
      </c>
    </row>
    <row r="109" customFormat="false" ht="12" hidden="false" customHeight="false" outlineLevel="0" collapsed="false">
      <c r="A109" s="0" t="s">
        <v>68</v>
      </c>
      <c r="B109" s="0" t="s">
        <v>22</v>
      </c>
      <c r="C109" s="0" t="s">
        <v>18</v>
      </c>
      <c r="D109" s="0" t="n">
        <v>98.2571794871795</v>
      </c>
      <c r="E109" s="0" t="n">
        <v>0.0311384615384615</v>
      </c>
      <c r="F109" s="0" t="n">
        <v>10.14</v>
      </c>
      <c r="G109" s="0" t="n">
        <v>2.99</v>
      </c>
      <c r="H109" s="0" t="n">
        <v>7.15</v>
      </c>
      <c r="I109" s="0" t="n">
        <v>239.130434782609</v>
      </c>
    </row>
    <row r="110" customFormat="false" ht="12" hidden="false" customHeight="false" outlineLevel="0" collapsed="false">
      <c r="A110" s="0" t="s">
        <v>69</v>
      </c>
      <c r="B110" s="0" t="s">
        <v>22</v>
      </c>
      <c r="C110" s="0" t="s">
        <v>18</v>
      </c>
      <c r="D110" s="0" t="n">
        <v>75.1579448144624</v>
      </c>
      <c r="E110" s="0" t="n">
        <v>0.0261917221693625</v>
      </c>
      <c r="F110" s="0" t="n">
        <v>10.51</v>
      </c>
      <c r="G110" s="0" t="n">
        <v>2.75</v>
      </c>
      <c r="H110" s="0" t="n">
        <v>7.76</v>
      </c>
      <c r="I110" s="0" t="n">
        <v>282.181818181818</v>
      </c>
    </row>
    <row r="111" customFormat="false" ht="12" hidden="false" customHeight="false" outlineLevel="0" collapsed="false">
      <c r="A111" s="0" t="s">
        <v>58</v>
      </c>
      <c r="B111" s="0" t="s">
        <v>22</v>
      </c>
      <c r="C111" s="0" t="s">
        <v>18</v>
      </c>
      <c r="D111" s="0" t="n">
        <v>83.1462732240437</v>
      </c>
      <c r="E111" s="0" t="n">
        <v>0.0326104918032787</v>
      </c>
      <c r="F111" s="0" t="n">
        <v>9.15</v>
      </c>
      <c r="G111" s="0" t="n">
        <v>2.74</v>
      </c>
      <c r="H111" s="0" t="n">
        <v>6.41</v>
      </c>
      <c r="I111" s="0" t="n">
        <v>233.941605839416</v>
      </c>
    </row>
    <row r="112" customFormat="false" ht="12" hidden="false" customHeight="false" outlineLevel="0" collapsed="false">
      <c r="A112" s="0" t="s">
        <v>59</v>
      </c>
      <c r="B112" s="0" t="s">
        <v>22</v>
      </c>
      <c r="C112" s="0" t="s">
        <v>18</v>
      </c>
      <c r="D112" s="0" t="n">
        <v>98.797011627907</v>
      </c>
      <c r="E112" s="0" t="n">
        <v>0.0283172093023256</v>
      </c>
      <c r="F112" s="0" t="n">
        <v>8.6</v>
      </c>
      <c r="G112" s="0" t="n">
        <v>2.19</v>
      </c>
      <c r="H112" s="0" t="n">
        <v>6.41</v>
      </c>
      <c r="I112" s="0" t="n">
        <v>292.694063926941</v>
      </c>
    </row>
    <row r="113" customFormat="false" ht="12" hidden="false" customHeight="false" outlineLevel="0" collapsed="false">
      <c r="A113" s="0" t="s">
        <v>60</v>
      </c>
      <c r="B113" s="0" t="s">
        <v>22</v>
      </c>
      <c r="C113" s="0" t="s">
        <v>18</v>
      </c>
      <c r="D113" s="0" t="n">
        <v>116.033582375479</v>
      </c>
      <c r="E113" s="0" t="n">
        <v>0.0275936781609195</v>
      </c>
      <c r="F113" s="0" t="n">
        <v>10.44</v>
      </c>
      <c r="G113" s="0" t="n">
        <v>2.66</v>
      </c>
      <c r="H113" s="0" t="n">
        <v>7.78</v>
      </c>
      <c r="I113" s="0" t="n">
        <v>292.481203007519</v>
      </c>
    </row>
    <row r="114" customFormat="false" ht="12" hidden="false" customHeight="false" outlineLevel="0" collapsed="false">
      <c r="A114" s="0" t="s">
        <v>61</v>
      </c>
      <c r="B114" s="0" t="s">
        <v>22</v>
      </c>
      <c r="C114" s="0" t="s">
        <v>18</v>
      </c>
      <c r="D114" s="0" t="n">
        <v>59.7321959459459</v>
      </c>
      <c r="E114" s="0" t="n">
        <v>0.0231469594594595</v>
      </c>
      <c r="F114" s="0" t="n">
        <v>8.88</v>
      </c>
      <c r="G114" s="0" t="n">
        <v>1.93</v>
      </c>
      <c r="H114" s="0" t="n">
        <v>6.95</v>
      </c>
      <c r="I114" s="0" t="n">
        <v>360.103626943005</v>
      </c>
    </row>
    <row r="115" customFormat="false" ht="12" hidden="false" customHeight="false" outlineLevel="0" collapsed="false">
      <c r="A115" s="0" t="s">
        <v>62</v>
      </c>
      <c r="B115" s="0" t="s">
        <v>22</v>
      </c>
      <c r="C115" s="0" t="s">
        <v>18</v>
      </c>
      <c r="D115" s="0" t="n">
        <v>81.0834371859297</v>
      </c>
      <c r="E115" s="0" t="n">
        <v>0.0273145728643216</v>
      </c>
      <c r="F115" s="0" t="n">
        <v>9.95</v>
      </c>
      <c r="G115" s="0" t="n">
        <v>2.54</v>
      </c>
      <c r="H115" s="0" t="n">
        <v>7.41</v>
      </c>
      <c r="I115" s="0" t="n">
        <v>291.732283464567</v>
      </c>
    </row>
    <row r="116" customFormat="false" ht="12" hidden="false" customHeight="false" outlineLevel="0" collapsed="false">
      <c r="A116" s="0" t="s">
        <v>63</v>
      </c>
      <c r="B116" s="0" t="s">
        <v>22</v>
      </c>
      <c r="C116" s="0" t="s">
        <v>18</v>
      </c>
      <c r="D116" s="0" t="n">
        <v>59.3636776859504</v>
      </c>
      <c r="E116" s="0" t="n">
        <v>0.0282577479338843</v>
      </c>
      <c r="F116" s="0" t="n">
        <v>9.68</v>
      </c>
      <c r="G116" s="0" t="n">
        <v>2.41</v>
      </c>
      <c r="H116" s="0" t="n">
        <v>7.27</v>
      </c>
      <c r="I116" s="0" t="n">
        <v>301.659751037344</v>
      </c>
    </row>
    <row r="117" customFormat="false" ht="12" hidden="false" customHeight="false" outlineLevel="0" collapsed="false">
      <c r="A117" s="0" t="s">
        <v>52</v>
      </c>
      <c r="B117" s="0" t="s">
        <v>22</v>
      </c>
      <c r="C117" s="0" t="s">
        <v>18</v>
      </c>
      <c r="D117" s="0" t="n">
        <v>28.1341434262948</v>
      </c>
      <c r="E117" s="0" t="n">
        <v>0.0233070717131474</v>
      </c>
      <c r="F117" s="0" t="n">
        <v>10.04</v>
      </c>
      <c r="G117" s="0" t="n">
        <v>2.31</v>
      </c>
      <c r="H117" s="0" t="n">
        <v>7.73</v>
      </c>
      <c r="I117" s="0" t="n">
        <v>334.632034632035</v>
      </c>
    </row>
    <row r="118" customFormat="false" ht="12" hidden="false" customHeight="false" outlineLevel="0" collapsed="false">
      <c r="A118" s="0" t="s">
        <v>53</v>
      </c>
      <c r="B118" s="0" t="s">
        <v>22</v>
      </c>
      <c r="C118" s="0" t="s">
        <v>18</v>
      </c>
      <c r="D118" s="0" t="n">
        <v>37.7403543743079</v>
      </c>
      <c r="E118" s="0" t="n">
        <v>0.0317172757475083</v>
      </c>
      <c r="F118" s="0" t="n">
        <v>9.03</v>
      </c>
      <c r="G118" s="0" t="n">
        <v>2.63</v>
      </c>
      <c r="H118" s="0" t="n">
        <v>6.4</v>
      </c>
      <c r="I118" s="0" t="n">
        <v>243.346007604563</v>
      </c>
    </row>
    <row r="119" customFormat="false" ht="12" hidden="false" customHeight="false" outlineLevel="0" collapsed="false">
      <c r="A119" s="0" t="s">
        <v>54</v>
      </c>
      <c r="B119" s="0" t="s">
        <v>22</v>
      </c>
      <c r="C119" s="0" t="s">
        <v>18</v>
      </c>
      <c r="D119" s="0" t="n">
        <v>44.0749488752556</v>
      </c>
      <c r="E119" s="0" t="n">
        <v>0.0273071574642127</v>
      </c>
      <c r="F119" s="0" t="n">
        <v>9.78</v>
      </c>
      <c r="G119" s="0" t="n">
        <v>2.66</v>
      </c>
      <c r="H119" s="0" t="n">
        <v>7.12</v>
      </c>
      <c r="I119" s="0" t="n">
        <v>267.669172932331</v>
      </c>
    </row>
    <row r="120" customFormat="false" ht="12" hidden="false" customHeight="false" outlineLevel="0" collapsed="false">
      <c r="A120" s="0" t="s">
        <v>55</v>
      </c>
      <c r="B120" s="0" t="s">
        <v>22</v>
      </c>
      <c r="C120" s="0" t="s">
        <v>18</v>
      </c>
      <c r="D120" s="0" t="n">
        <v>33.0303552206674</v>
      </c>
      <c r="E120" s="0" t="n">
        <v>0.0308222820236814</v>
      </c>
      <c r="F120" s="0" t="n">
        <v>9.29</v>
      </c>
      <c r="G120" s="0" t="n">
        <v>2.81</v>
      </c>
      <c r="H120" s="0" t="n">
        <v>6.48</v>
      </c>
      <c r="I120" s="0" t="n">
        <v>230.604982206406</v>
      </c>
    </row>
    <row r="121" customFormat="false" ht="12" hidden="false" customHeight="false" outlineLevel="0" collapsed="false">
      <c r="A121" s="0" t="s">
        <v>56</v>
      </c>
      <c r="B121" s="0" t="s">
        <v>22</v>
      </c>
      <c r="C121" s="0" t="s">
        <v>18</v>
      </c>
      <c r="D121" s="0" t="n">
        <v>31.1316563786008</v>
      </c>
      <c r="E121" s="0" t="n">
        <v>0.0315102880658436</v>
      </c>
      <c r="F121" s="0" t="n">
        <v>9.72</v>
      </c>
      <c r="G121" s="0" t="n">
        <v>2.47</v>
      </c>
      <c r="H121" s="0" t="n">
        <v>7.25</v>
      </c>
      <c r="I121" s="0" t="n">
        <v>293.522267206478</v>
      </c>
    </row>
    <row r="122" customFormat="false" ht="12" hidden="false" customHeight="false" outlineLevel="0" collapsed="false">
      <c r="A122" s="0" t="s">
        <v>57</v>
      </c>
      <c r="B122" s="0" t="s">
        <v>22</v>
      </c>
      <c r="C122" s="0" t="s">
        <v>18</v>
      </c>
      <c r="D122" s="0" t="n">
        <v>39.1063291139241</v>
      </c>
      <c r="E122" s="0" t="n">
        <v>0.0328947065592635</v>
      </c>
      <c r="F122" s="0" t="n">
        <v>8.69</v>
      </c>
      <c r="G122" s="0" t="n">
        <v>2.85</v>
      </c>
      <c r="H122" s="0" t="n">
        <v>5.84</v>
      </c>
      <c r="I122" s="0" t="n">
        <v>204.912280701754</v>
      </c>
    </row>
    <row r="123" customFormat="false" ht="12" hidden="false" customHeight="false" outlineLevel="0" collapsed="false">
      <c r="A123" s="0" t="s">
        <v>40</v>
      </c>
      <c r="B123" s="0" t="s">
        <v>22</v>
      </c>
      <c r="C123" s="0" t="s">
        <v>18</v>
      </c>
      <c r="D123" s="0" t="n">
        <v>7.5974025974026</v>
      </c>
      <c r="E123" s="0" t="n">
        <v>0.00858534322820037</v>
      </c>
      <c r="F123" s="0" t="n">
        <v>43.12</v>
      </c>
      <c r="G123" s="0" t="n">
        <v>3</v>
      </c>
      <c r="H123" s="0" t="n">
        <v>40.12</v>
      </c>
      <c r="I123" s="0" t="n">
        <v>1337.33333333333</v>
      </c>
    </row>
    <row r="124" customFormat="false" ht="12" hidden="false" customHeight="false" outlineLevel="0" collapsed="false">
      <c r="A124" s="0" t="s">
        <v>41</v>
      </c>
      <c r="B124" s="0" t="s">
        <v>22</v>
      </c>
      <c r="C124" s="0" t="s">
        <v>18</v>
      </c>
      <c r="D124" s="0" t="n">
        <v>80.751756440281</v>
      </c>
      <c r="E124" s="0" t="n">
        <v>0.0400702576112412</v>
      </c>
      <c r="F124" s="0" t="n">
        <v>8.54</v>
      </c>
      <c r="G124" s="0" t="n">
        <v>2.9</v>
      </c>
      <c r="H124" s="0" t="n">
        <v>5.64</v>
      </c>
      <c r="I124" s="0" t="n">
        <v>194.48275862069</v>
      </c>
    </row>
    <row r="125" customFormat="false" ht="12" hidden="false" customHeight="false" outlineLevel="0" collapsed="false">
      <c r="A125" s="0" t="s">
        <v>42</v>
      </c>
      <c r="B125" s="0" t="s">
        <v>22</v>
      </c>
      <c r="C125" s="0" t="s">
        <v>18</v>
      </c>
      <c r="D125" s="0" t="n">
        <v>28.4706896551724</v>
      </c>
      <c r="E125" s="0" t="n">
        <v>0.0283862068965517</v>
      </c>
      <c r="F125" s="0" t="n">
        <v>10.44</v>
      </c>
      <c r="G125" s="0" t="n">
        <v>2.94</v>
      </c>
      <c r="H125" s="0" t="n">
        <v>7.5</v>
      </c>
      <c r="I125" s="0" t="n">
        <v>255.102040816327</v>
      </c>
    </row>
    <row r="126" customFormat="false" ht="12" hidden="false" customHeight="false" outlineLevel="0" collapsed="false">
      <c r="A126" s="0" t="s">
        <v>43</v>
      </c>
      <c r="B126" s="0" t="s">
        <v>22</v>
      </c>
      <c r="C126" s="0" t="s">
        <v>18</v>
      </c>
      <c r="D126" s="0" t="n">
        <v>40.0160462427746</v>
      </c>
      <c r="E126" s="0" t="n">
        <v>0.031021387283237</v>
      </c>
      <c r="F126" s="0" t="n">
        <v>8.65</v>
      </c>
      <c r="G126" s="0" t="n">
        <v>2.67</v>
      </c>
      <c r="H126" s="0" t="n">
        <v>5.98</v>
      </c>
      <c r="I126" s="0" t="n">
        <v>223.970037453184</v>
      </c>
    </row>
    <row r="127" customFormat="false" ht="12" hidden="false" customHeight="false" outlineLevel="0" collapsed="false">
      <c r="A127" s="0" t="s">
        <v>44</v>
      </c>
      <c r="B127" s="0" t="s">
        <v>22</v>
      </c>
      <c r="C127" s="0" t="s">
        <v>18</v>
      </c>
      <c r="D127" s="0" t="n">
        <v>36.807063081696</v>
      </c>
      <c r="E127" s="0" t="n">
        <v>0.0351537745604964</v>
      </c>
      <c r="F127" s="0" t="n">
        <v>9.67</v>
      </c>
      <c r="G127" s="0" t="n">
        <v>3.31</v>
      </c>
      <c r="H127" s="0" t="n">
        <v>6.36</v>
      </c>
      <c r="I127" s="0" t="n">
        <v>192.14501510574</v>
      </c>
    </row>
    <row r="128" customFormat="false" ht="12" hidden="false" customHeight="false" outlineLevel="0" collapsed="false">
      <c r="A128" s="0" t="s">
        <v>45</v>
      </c>
      <c r="B128" s="0" t="s">
        <v>22</v>
      </c>
      <c r="C128" s="0" t="s">
        <v>18</v>
      </c>
      <c r="D128" s="0" t="n">
        <v>40.194019088017</v>
      </c>
      <c r="E128" s="0" t="n">
        <v>0.0391227995758219</v>
      </c>
      <c r="F128" s="0" t="n">
        <v>9.43</v>
      </c>
      <c r="G128" s="0" t="n">
        <v>3.66</v>
      </c>
      <c r="H128" s="0" t="n">
        <v>5.77</v>
      </c>
      <c r="I128" s="0" t="n">
        <v>157.650273224044</v>
      </c>
    </row>
    <row r="129" customFormat="false" ht="12" hidden="false" customHeight="false" outlineLevel="0" collapsed="false">
      <c r="A129" s="0" t="s">
        <v>15</v>
      </c>
      <c r="B129" s="0" t="s">
        <v>22</v>
      </c>
      <c r="C129" s="0" t="s">
        <v>18</v>
      </c>
      <c r="D129" s="0" t="n">
        <v>59.5747239263804</v>
      </c>
      <c r="E129" s="0" t="n">
        <v>0.049241717791411</v>
      </c>
      <c r="F129" s="0" t="n">
        <v>9.78</v>
      </c>
      <c r="G129" s="0" t="n">
        <v>4.74</v>
      </c>
      <c r="H129" s="0" t="n">
        <v>5.04</v>
      </c>
      <c r="I129" s="0" t="n">
        <v>106.329113924051</v>
      </c>
    </row>
    <row r="130" customFormat="false" ht="12" hidden="false" customHeight="false" outlineLevel="0" collapsed="false">
      <c r="A130" s="0" t="s">
        <v>23</v>
      </c>
      <c r="B130" s="0" t="s">
        <v>22</v>
      </c>
      <c r="C130" s="0" t="s">
        <v>18</v>
      </c>
      <c r="D130" s="0" t="n">
        <v>50.8556991321119</v>
      </c>
      <c r="E130" s="0" t="n">
        <v>0.0319220829315333</v>
      </c>
      <c r="F130" s="0" t="n">
        <v>10.37</v>
      </c>
      <c r="G130" s="0" t="n">
        <v>3.12</v>
      </c>
      <c r="H130" s="0" t="n">
        <v>7.25</v>
      </c>
      <c r="I130" s="0" t="n">
        <v>232.371794871795</v>
      </c>
    </row>
    <row r="131" customFormat="false" ht="12" hidden="false" customHeight="false" outlineLevel="0" collapsed="false">
      <c r="A131" s="0" t="s">
        <v>24</v>
      </c>
      <c r="B131" s="0" t="s">
        <v>22</v>
      </c>
      <c r="C131" s="0" t="s">
        <v>18</v>
      </c>
      <c r="D131" s="0" t="n">
        <v>66.0213473684211</v>
      </c>
      <c r="E131" s="0" t="n">
        <v>0.0291258947368421</v>
      </c>
      <c r="F131" s="0" t="n">
        <v>9.5</v>
      </c>
      <c r="G131" s="0" t="n">
        <v>2.52</v>
      </c>
      <c r="H131" s="0" t="n">
        <v>6.98</v>
      </c>
      <c r="I131" s="0" t="n">
        <v>276.984126984127</v>
      </c>
    </row>
    <row r="132" customFormat="false" ht="12" hidden="false" customHeight="false" outlineLevel="0" collapsed="false">
      <c r="A132" s="0" t="s">
        <v>25</v>
      </c>
      <c r="B132" s="0" t="s">
        <v>22</v>
      </c>
      <c r="C132" s="0" t="s">
        <v>18</v>
      </c>
      <c r="D132" s="0" t="n">
        <v>36.5206853582554</v>
      </c>
      <c r="E132" s="0" t="n">
        <v>0.0310056074766355</v>
      </c>
      <c r="F132" s="0" t="n">
        <v>9.63</v>
      </c>
      <c r="G132" s="0" t="n">
        <v>2.86</v>
      </c>
      <c r="H132" s="0" t="n">
        <v>6.77</v>
      </c>
      <c r="I132" s="0" t="n">
        <v>236.713286713287</v>
      </c>
    </row>
    <row r="133" customFormat="false" ht="12" hidden="false" customHeight="false" outlineLevel="0" collapsed="false">
      <c r="A133" s="0" t="s">
        <v>26</v>
      </c>
      <c r="B133" s="0" t="s">
        <v>22</v>
      </c>
      <c r="C133" s="0" t="s">
        <v>18</v>
      </c>
      <c r="D133" s="0" t="n">
        <v>62.5981308411215</v>
      </c>
      <c r="E133" s="0" t="n">
        <v>0.0372834890965732</v>
      </c>
      <c r="F133" s="0" t="n">
        <v>9.63</v>
      </c>
      <c r="G133" s="0" t="n">
        <v>3.4</v>
      </c>
      <c r="H133" s="0" t="n">
        <v>6.23</v>
      </c>
      <c r="I133" s="0" t="n">
        <v>183.235294117647</v>
      </c>
    </row>
    <row r="134" customFormat="false" ht="12" hidden="false" customHeight="false" outlineLevel="0" collapsed="false">
      <c r="A134" s="0" t="s">
        <v>27</v>
      </c>
      <c r="B134" s="0" t="s">
        <v>22</v>
      </c>
      <c r="C134" s="0" t="s">
        <v>18</v>
      </c>
      <c r="D134" s="0" t="n">
        <v>48.8910311493018</v>
      </c>
      <c r="E134" s="0" t="n">
        <v>0.0327618689581096</v>
      </c>
      <c r="F134" s="0" t="n">
        <v>9.31</v>
      </c>
      <c r="G134" s="0" t="n">
        <v>2.93</v>
      </c>
      <c r="H134" s="0" t="n">
        <v>6.38</v>
      </c>
      <c r="I134" s="0" t="n">
        <v>217.747440273038</v>
      </c>
    </row>
    <row r="135" customFormat="false" ht="12" hidden="false" customHeight="false" outlineLevel="0" collapsed="false">
      <c r="A135" s="0" t="s">
        <v>28</v>
      </c>
      <c r="B135" s="0" t="s">
        <v>22</v>
      </c>
      <c r="C135" s="0" t="s">
        <v>18</v>
      </c>
      <c r="D135" s="0" t="n">
        <v>54.1609029779059</v>
      </c>
      <c r="E135" s="0" t="n">
        <v>0.0349829010566763</v>
      </c>
      <c r="F135" s="0" t="n">
        <v>10.41</v>
      </c>
      <c r="G135" s="0" t="n">
        <v>3.62</v>
      </c>
      <c r="H135" s="0" t="n">
        <v>6.79</v>
      </c>
      <c r="I135" s="0" t="n">
        <v>187.569060773481</v>
      </c>
    </row>
    <row r="136" customFormat="false" ht="12" hidden="false" customHeight="false" outlineLevel="0" collapsed="false">
      <c r="A136" s="0" t="s">
        <v>29</v>
      </c>
      <c r="B136" s="0" t="s">
        <v>22</v>
      </c>
      <c r="C136" s="0" t="s">
        <v>18</v>
      </c>
      <c r="D136" s="0" t="n">
        <v>77.7269583778015</v>
      </c>
      <c r="E136" s="0" t="n">
        <v>0.0342966915688367</v>
      </c>
      <c r="F136" s="0" t="n">
        <v>9.37</v>
      </c>
      <c r="G136" s="0" t="n">
        <v>3.12</v>
      </c>
      <c r="H136" s="0" t="n">
        <v>6.25</v>
      </c>
      <c r="I136" s="0" t="n">
        <v>200.320512820513</v>
      </c>
    </row>
    <row r="137" customFormat="false" ht="12" hidden="false" customHeight="false" outlineLevel="0" collapsed="false">
      <c r="A137" s="0" t="s">
        <v>30</v>
      </c>
      <c r="B137" s="0" t="s">
        <v>22</v>
      </c>
      <c r="C137" s="0" t="s">
        <v>18</v>
      </c>
      <c r="D137" s="0" t="n">
        <v>67.411433447099</v>
      </c>
      <c r="E137" s="0" t="n">
        <v>0.0523327645051195</v>
      </c>
      <c r="F137" s="0" t="n">
        <v>8.79</v>
      </c>
      <c r="G137" s="0" t="n">
        <v>4.55</v>
      </c>
      <c r="H137" s="0" t="n">
        <v>4.24</v>
      </c>
      <c r="I137" s="0" t="n">
        <v>93.1868131868132</v>
      </c>
    </row>
    <row r="138" customFormat="false" ht="12" hidden="false" customHeight="false" outlineLevel="0" collapsed="false">
      <c r="A138" s="0" t="s">
        <v>31</v>
      </c>
      <c r="B138" s="0" t="s">
        <v>22</v>
      </c>
      <c r="C138" s="0" t="s">
        <v>18</v>
      </c>
      <c r="D138" s="0" t="n">
        <v>66.7784</v>
      </c>
      <c r="E138" s="0" t="n">
        <v>0.0350826666666667</v>
      </c>
      <c r="F138" s="0" t="n">
        <v>9.75</v>
      </c>
      <c r="G138" s="0" t="n">
        <v>3.38</v>
      </c>
      <c r="H138" s="0" t="n">
        <v>6.37</v>
      </c>
      <c r="I138" s="0" t="n">
        <v>188.461538461538</v>
      </c>
    </row>
    <row r="139" customFormat="false" ht="12" hidden="false" customHeight="false" outlineLevel="0" collapsed="false">
      <c r="A139" s="0" t="s">
        <v>32</v>
      </c>
      <c r="B139" s="0" t="s">
        <v>22</v>
      </c>
      <c r="C139" s="0" t="s">
        <v>18</v>
      </c>
      <c r="D139" s="0" t="n">
        <v>44.9005852674067</v>
      </c>
      <c r="E139" s="0" t="n">
        <v>0.031320282542886</v>
      </c>
      <c r="F139" s="0" t="n">
        <v>9.91</v>
      </c>
      <c r="G139" s="0" t="n">
        <v>3.04</v>
      </c>
      <c r="H139" s="0" t="n">
        <v>6.87</v>
      </c>
      <c r="I139" s="0" t="n">
        <v>225.986842105263</v>
      </c>
    </row>
    <row r="140" customFormat="false" ht="12" hidden="false" customHeight="false" outlineLevel="0" collapsed="false">
      <c r="A140" s="0" t="s">
        <v>33</v>
      </c>
      <c r="B140" s="0" t="s">
        <v>22</v>
      </c>
      <c r="C140" s="0" t="s">
        <v>18</v>
      </c>
      <c r="D140" s="0" t="n">
        <v>68.6147509578544</v>
      </c>
      <c r="E140" s="0" t="n">
        <v>0.0523337164750958</v>
      </c>
      <c r="F140" s="0" t="n">
        <v>7.83</v>
      </c>
      <c r="G140" s="0" t="n">
        <v>3.99</v>
      </c>
      <c r="H140" s="0" t="n">
        <v>3.84</v>
      </c>
      <c r="I140" s="0" t="n">
        <v>96.2406015037594</v>
      </c>
    </row>
    <row r="141" customFormat="false" ht="12" hidden="false" customHeight="false" outlineLevel="0" collapsed="false">
      <c r="A141" s="0" t="s">
        <v>46</v>
      </c>
      <c r="B141" s="0" t="s">
        <v>22</v>
      </c>
      <c r="C141" s="0" t="s">
        <v>18</v>
      </c>
      <c r="D141" s="0" t="n">
        <v>37.9882697947214</v>
      </c>
      <c r="E141" s="0" t="n">
        <v>0.0483870967741936</v>
      </c>
      <c r="F141" s="0" t="n">
        <v>10.23</v>
      </c>
      <c r="G141" s="0" t="n">
        <v>4.5</v>
      </c>
      <c r="H141" s="0" t="n">
        <v>5.73</v>
      </c>
      <c r="I141" s="0" t="n">
        <v>127.333333333333</v>
      </c>
    </row>
    <row r="142" customFormat="false" ht="12" hidden="false" customHeight="false" outlineLevel="0" collapsed="false">
      <c r="A142" s="0" t="s">
        <v>47</v>
      </c>
      <c r="B142" s="0" t="s">
        <v>22</v>
      </c>
      <c r="C142" s="0" t="s">
        <v>18</v>
      </c>
      <c r="D142" s="0" t="n">
        <v>27.5456649746193</v>
      </c>
      <c r="E142" s="0" t="n">
        <v>0.03023269035533</v>
      </c>
      <c r="F142" s="0" t="n">
        <v>9.85</v>
      </c>
      <c r="G142" s="0" t="n">
        <v>2.88</v>
      </c>
      <c r="H142" s="0" t="n">
        <v>6.97</v>
      </c>
      <c r="I142" s="0" t="n">
        <v>242.013888888889</v>
      </c>
    </row>
    <row r="143" customFormat="false" ht="12" hidden="false" customHeight="false" outlineLevel="0" collapsed="false">
      <c r="A143" s="0" t="s">
        <v>48</v>
      </c>
      <c r="B143" s="0" t="s">
        <v>22</v>
      </c>
      <c r="C143" s="0" t="s">
        <v>18</v>
      </c>
      <c r="D143" s="0" t="n">
        <v>30.4242924528302</v>
      </c>
      <c r="E143" s="0" t="n">
        <v>0.0314882075471698</v>
      </c>
      <c r="F143" s="0" t="n">
        <v>10.6</v>
      </c>
      <c r="G143" s="0" t="n">
        <v>3.25</v>
      </c>
      <c r="H143" s="0" t="n">
        <v>7.35</v>
      </c>
      <c r="I143" s="0" t="n">
        <v>226.153846153846</v>
      </c>
    </row>
    <row r="144" customFormat="false" ht="12" hidden="false" customHeight="false" outlineLevel="0" collapsed="false">
      <c r="A144" s="0" t="s">
        <v>49</v>
      </c>
      <c r="B144" s="0" t="s">
        <v>22</v>
      </c>
      <c r="C144" s="0" t="s">
        <v>18</v>
      </c>
      <c r="D144" s="0" t="n">
        <v>20.5785638859557</v>
      </c>
      <c r="E144" s="0" t="n">
        <v>0.0249070749736009</v>
      </c>
      <c r="F144" s="0" t="n">
        <v>9.47</v>
      </c>
      <c r="G144" s="0" t="n">
        <v>2.29</v>
      </c>
      <c r="H144" s="0" t="n">
        <v>7.18</v>
      </c>
      <c r="I144" s="0" t="n">
        <v>313.53711790393</v>
      </c>
    </row>
    <row r="145" customFormat="false" ht="12" hidden="false" customHeight="false" outlineLevel="0" collapsed="false">
      <c r="A145" s="0" t="s">
        <v>50</v>
      </c>
      <c r="B145" s="0" t="s">
        <v>22</v>
      </c>
      <c r="C145" s="0" t="s">
        <v>18</v>
      </c>
      <c r="D145" s="0" t="n">
        <v>57.2479429133858</v>
      </c>
      <c r="E145" s="0" t="n">
        <v>0.0325114173228346</v>
      </c>
      <c r="F145" s="0" t="n">
        <v>10.16</v>
      </c>
      <c r="G145" s="0" t="n">
        <v>3.29</v>
      </c>
      <c r="H145" s="0" t="n">
        <v>6.87</v>
      </c>
      <c r="I145" s="0" t="n">
        <v>208.814589665654</v>
      </c>
    </row>
    <row r="146" customFormat="false" ht="12" hidden="false" customHeight="false" outlineLevel="0" collapsed="false">
      <c r="A146" s="0" t="s">
        <v>51</v>
      </c>
      <c r="B146" s="0" t="s">
        <v>22</v>
      </c>
      <c r="C146" s="0" t="s">
        <v>18</v>
      </c>
      <c r="D146" s="0" t="n">
        <v>29.8217806841046</v>
      </c>
      <c r="E146" s="0" t="n">
        <v>0.0293028169014084</v>
      </c>
      <c r="F146" s="0" t="n">
        <v>9.94</v>
      </c>
      <c r="G146" s="0" t="n">
        <v>2.85</v>
      </c>
      <c r="H146" s="0" t="n">
        <v>7.09</v>
      </c>
      <c r="I146" s="0" t="n">
        <v>248.771929824562</v>
      </c>
    </row>
    <row r="147" customFormat="false" ht="12" hidden="false" customHeight="false" outlineLevel="0" collapsed="false">
      <c r="A147" s="0" t="s">
        <v>34</v>
      </c>
      <c r="B147" s="0" t="s">
        <v>17</v>
      </c>
      <c r="C147" s="0" t="s">
        <v>21</v>
      </c>
      <c r="D147" s="0" t="n">
        <v>186.57</v>
      </c>
      <c r="E147" s="0" t="n">
        <v>0.0727215932914046</v>
      </c>
      <c r="F147" s="0" t="n">
        <v>9.54</v>
      </c>
      <c r="G147" s="0" t="n">
        <v>6.91</v>
      </c>
      <c r="H147" s="0" t="n">
        <v>2.63</v>
      </c>
      <c r="I147" s="0" t="n">
        <v>38.0607814761216</v>
      </c>
    </row>
    <row r="148" customFormat="false" ht="12" hidden="false" customHeight="false" outlineLevel="0" collapsed="false">
      <c r="A148" s="0" t="s">
        <v>35</v>
      </c>
      <c r="B148" s="0" t="s">
        <v>17</v>
      </c>
      <c r="C148" s="0" t="s">
        <v>21</v>
      </c>
      <c r="D148" s="0" t="n">
        <v>161.004742268041</v>
      </c>
      <c r="E148" s="0" t="n">
        <v>0.077180412371134</v>
      </c>
      <c r="F148" s="0" t="n">
        <v>9.7</v>
      </c>
      <c r="G148" s="0" t="n">
        <v>6.9</v>
      </c>
      <c r="H148" s="0" t="n">
        <v>2.8</v>
      </c>
      <c r="I148" s="0" t="n">
        <v>40.5797101449275</v>
      </c>
    </row>
    <row r="149" customFormat="false" ht="12" hidden="false" customHeight="false" outlineLevel="0" collapsed="false">
      <c r="A149" s="0" t="s">
        <v>36</v>
      </c>
      <c r="B149" s="0" t="s">
        <v>17</v>
      </c>
      <c r="C149" s="0" t="s">
        <v>21</v>
      </c>
      <c r="D149" s="0" t="n">
        <v>107.18964</v>
      </c>
      <c r="E149" s="0" t="n">
        <v>0.0746244</v>
      </c>
      <c r="F149" s="0" t="n">
        <v>10</v>
      </c>
      <c r="G149" s="0" t="n">
        <v>6.84</v>
      </c>
      <c r="H149" s="0" t="n">
        <v>3.16</v>
      </c>
      <c r="I149" s="0" t="n">
        <v>46.1988304093567</v>
      </c>
    </row>
    <row r="150" customFormat="false" ht="12" hidden="false" customHeight="false" outlineLevel="0" collapsed="false">
      <c r="A150" s="0" t="s">
        <v>37</v>
      </c>
      <c r="B150" s="0" t="s">
        <v>17</v>
      </c>
      <c r="C150" s="0" t="s">
        <v>21</v>
      </c>
      <c r="D150" s="0" t="n">
        <v>157.547436159346</v>
      </c>
      <c r="E150" s="0" t="n">
        <v>0.0752396322778345</v>
      </c>
      <c r="F150" s="0" t="n">
        <v>9.79</v>
      </c>
      <c r="G150" s="0" t="n">
        <v>6.66</v>
      </c>
      <c r="H150" s="0" t="n">
        <v>3.13</v>
      </c>
      <c r="I150" s="0" t="n">
        <v>46.996996996997</v>
      </c>
    </row>
    <row r="151" customFormat="false" ht="12" hidden="false" customHeight="false" outlineLevel="0" collapsed="false">
      <c r="A151" s="0" t="s">
        <v>38</v>
      </c>
      <c r="B151" s="0" t="s">
        <v>17</v>
      </c>
      <c r="C151" s="0" t="s">
        <v>21</v>
      </c>
      <c r="D151" s="0" t="n">
        <v>357.394616977226</v>
      </c>
      <c r="E151" s="0" t="n">
        <v>0.0797151138716356</v>
      </c>
      <c r="F151" s="0" t="n">
        <v>9.66</v>
      </c>
      <c r="G151" s="0" t="n">
        <v>7.52</v>
      </c>
      <c r="H151" s="0" t="n">
        <v>2.14</v>
      </c>
      <c r="I151" s="0" t="n">
        <v>28.4574468085107</v>
      </c>
    </row>
    <row r="152" customFormat="false" ht="12" hidden="false" customHeight="false" outlineLevel="0" collapsed="false">
      <c r="A152" s="0" t="s">
        <v>39</v>
      </c>
      <c r="B152" s="0" t="s">
        <v>17</v>
      </c>
      <c r="C152" s="0" t="s">
        <v>21</v>
      </c>
      <c r="D152" s="0" t="n">
        <v>208.538285410011</v>
      </c>
      <c r="E152" s="0" t="n">
        <v>0.0871780617678381</v>
      </c>
      <c r="F152" s="0" t="n">
        <v>9.39</v>
      </c>
      <c r="G152" s="0" t="n">
        <v>7.27</v>
      </c>
      <c r="H152" s="0" t="n">
        <v>2.12</v>
      </c>
      <c r="I152" s="0" t="n">
        <v>29.1609353507565</v>
      </c>
    </row>
    <row r="153" customFormat="false" ht="12" hidden="false" customHeight="false" outlineLevel="0" collapsed="false">
      <c r="A153" s="0" t="s">
        <v>88</v>
      </c>
      <c r="B153" s="0" t="s">
        <v>17</v>
      </c>
      <c r="C153" s="0" t="s">
        <v>21</v>
      </c>
      <c r="D153" s="0" t="n">
        <v>313.190922920893</v>
      </c>
      <c r="E153" s="0" t="n">
        <v>0.0727053752535497</v>
      </c>
      <c r="F153" s="0" t="n">
        <v>9.86</v>
      </c>
      <c r="G153" s="0" t="n">
        <v>6.25</v>
      </c>
      <c r="H153" s="0" t="n">
        <v>3.61</v>
      </c>
      <c r="I153" s="0" t="n">
        <v>57.76</v>
      </c>
    </row>
    <row r="154" customFormat="false" ht="12" hidden="false" customHeight="false" outlineLevel="0" collapsed="false">
      <c r="A154" s="0" t="s">
        <v>89</v>
      </c>
      <c r="B154" s="0" t="s">
        <v>17</v>
      </c>
      <c r="C154" s="0" t="s">
        <v>21</v>
      </c>
      <c r="D154" s="0" t="n">
        <v>77.4853304442037</v>
      </c>
      <c r="E154" s="0" t="n">
        <v>0.0208775731310943</v>
      </c>
      <c r="F154" s="0" t="n">
        <v>9.23</v>
      </c>
      <c r="G154" s="0" t="n">
        <v>1.88</v>
      </c>
      <c r="H154" s="0" t="n">
        <v>7.35</v>
      </c>
      <c r="I154" s="0" t="n">
        <v>390.957446808511</v>
      </c>
    </row>
    <row r="155" customFormat="false" ht="12" hidden="false" customHeight="false" outlineLevel="0" collapsed="false">
      <c r="A155" s="0" t="s">
        <v>90</v>
      </c>
      <c r="B155" s="0" t="s">
        <v>17</v>
      </c>
      <c r="C155" s="0" t="s">
        <v>21</v>
      </c>
      <c r="D155" s="0" t="n">
        <v>143.411289308176</v>
      </c>
      <c r="E155" s="0" t="n">
        <v>0.0590979035639413</v>
      </c>
      <c r="F155" s="0" t="n">
        <v>9.54</v>
      </c>
      <c r="G155" s="0" t="n">
        <v>5.39</v>
      </c>
      <c r="H155" s="0" t="n">
        <v>4.15</v>
      </c>
      <c r="I155" s="0" t="n">
        <v>76.9944341372913</v>
      </c>
    </row>
    <row r="156" customFormat="false" ht="12" hidden="false" customHeight="false" outlineLevel="0" collapsed="false">
      <c r="A156" s="0" t="s">
        <v>91</v>
      </c>
      <c r="B156" s="0" t="s">
        <v>17</v>
      </c>
      <c r="C156" s="0" t="s">
        <v>21</v>
      </c>
      <c r="D156" s="0" t="n">
        <v>240.475329087049</v>
      </c>
      <c r="E156" s="0" t="n">
        <v>0.0711091295116773</v>
      </c>
      <c r="F156" s="0" t="n">
        <v>9.42</v>
      </c>
      <c r="G156" s="0" t="n">
        <v>5.84</v>
      </c>
      <c r="H156" s="0" t="n">
        <v>3.58</v>
      </c>
      <c r="I156" s="0" t="n">
        <v>61.3013698630137</v>
      </c>
    </row>
    <row r="157" customFormat="false" ht="12" hidden="false" customHeight="false" outlineLevel="0" collapsed="false">
      <c r="A157" s="0" t="s">
        <v>92</v>
      </c>
      <c r="B157" s="0" t="s">
        <v>17</v>
      </c>
      <c r="C157" s="0" t="s">
        <v>21</v>
      </c>
      <c r="D157" s="0" t="n">
        <v>290.922167182663</v>
      </c>
      <c r="E157" s="0" t="n">
        <v>0.0735210526315789</v>
      </c>
      <c r="F157" s="0" t="n">
        <v>9.69</v>
      </c>
      <c r="G157" s="0" t="n">
        <v>6.87</v>
      </c>
      <c r="H157" s="0" t="n">
        <v>2.82</v>
      </c>
      <c r="I157" s="0" t="n">
        <v>41.0480349344978</v>
      </c>
    </row>
    <row r="158" customFormat="false" ht="12" hidden="false" customHeight="false" outlineLevel="0" collapsed="false">
      <c r="A158" s="0" t="s">
        <v>93</v>
      </c>
      <c r="B158" s="0" t="s">
        <v>17</v>
      </c>
      <c r="C158" s="0" t="s">
        <v>21</v>
      </c>
      <c r="D158" s="0" t="n">
        <v>138.00619300106</v>
      </c>
      <c r="E158" s="0" t="n">
        <v>0.0502328738069989</v>
      </c>
      <c r="F158" s="0" t="n">
        <v>9.43</v>
      </c>
      <c r="G158" s="0" t="n">
        <v>4.52</v>
      </c>
      <c r="H158" s="0" t="n">
        <v>4.91</v>
      </c>
      <c r="I158" s="0" t="n">
        <v>108.628318584071</v>
      </c>
    </row>
    <row r="159" customFormat="false" ht="12" hidden="false" customHeight="false" outlineLevel="0" collapsed="false">
      <c r="A159" s="0" t="s">
        <v>76</v>
      </c>
      <c r="B159" s="0" t="s">
        <v>17</v>
      </c>
      <c r="C159" s="0" t="s">
        <v>21</v>
      </c>
      <c r="D159" s="0" t="n">
        <v>317.599955898567</v>
      </c>
      <c r="E159" s="0" t="n">
        <v>0.0830882028665932</v>
      </c>
      <c r="F159" s="0" t="n">
        <v>18.14</v>
      </c>
      <c r="G159" s="0" t="n">
        <v>13.64</v>
      </c>
      <c r="H159" s="0" t="n">
        <v>4.5</v>
      </c>
      <c r="I159" s="0" t="n">
        <v>32.9912023460411</v>
      </c>
    </row>
    <row r="160" customFormat="false" ht="12" hidden="false" customHeight="false" outlineLevel="0" collapsed="false">
      <c r="A160" s="0" t="s">
        <v>77</v>
      </c>
      <c r="B160" s="0" t="s">
        <v>17</v>
      </c>
      <c r="C160" s="0" t="s">
        <v>21</v>
      </c>
      <c r="D160" s="0" t="n">
        <v>340.663351822504</v>
      </c>
      <c r="E160" s="0" t="n">
        <v>0.0824302694136292</v>
      </c>
      <c r="F160" s="0" t="n">
        <v>12.62</v>
      </c>
      <c r="G160" s="0" t="n">
        <v>9.65</v>
      </c>
      <c r="H160" s="0" t="n">
        <v>2.97</v>
      </c>
      <c r="I160" s="0" t="n">
        <v>30.7772020725389</v>
      </c>
    </row>
    <row r="161" customFormat="false" ht="12" hidden="false" customHeight="false" outlineLevel="0" collapsed="false">
      <c r="A161" s="0" t="s">
        <v>78</v>
      </c>
      <c r="B161" s="0" t="s">
        <v>17</v>
      </c>
      <c r="C161" s="0" t="s">
        <v>21</v>
      </c>
      <c r="D161" s="0" t="n">
        <v>300.488282208589</v>
      </c>
      <c r="E161" s="0" t="n">
        <v>0.0776478527607362</v>
      </c>
      <c r="F161" s="0" t="n">
        <v>13.04</v>
      </c>
      <c r="G161" s="0" t="n">
        <v>9.68</v>
      </c>
      <c r="H161" s="0" t="n">
        <v>3.36</v>
      </c>
      <c r="I161" s="0" t="n">
        <v>34.7107438016529</v>
      </c>
    </row>
    <row r="162" customFormat="false" ht="12" hidden="false" customHeight="false" outlineLevel="0" collapsed="false">
      <c r="A162" s="0" t="s">
        <v>79</v>
      </c>
      <c r="B162" s="0" t="s">
        <v>17</v>
      </c>
      <c r="C162" s="0" t="s">
        <v>21</v>
      </c>
      <c r="D162" s="0" t="n">
        <v>263.855715532286</v>
      </c>
      <c r="E162" s="0" t="n">
        <v>0.0803294938917976</v>
      </c>
      <c r="F162" s="0" t="n">
        <v>11.46</v>
      </c>
      <c r="G162" s="0" t="n">
        <v>8.99</v>
      </c>
      <c r="H162" s="0" t="n">
        <v>2.47</v>
      </c>
      <c r="I162" s="0" t="n">
        <v>27.4749721913237</v>
      </c>
    </row>
    <row r="163" customFormat="false" ht="12" hidden="false" customHeight="false" outlineLevel="0" collapsed="false">
      <c r="A163" s="0" t="s">
        <v>80</v>
      </c>
      <c r="B163" s="0" t="s">
        <v>17</v>
      </c>
      <c r="C163" s="0" t="s">
        <v>21</v>
      </c>
      <c r="D163" s="0" t="n">
        <v>349.808359923421</v>
      </c>
      <c r="E163" s="0" t="n">
        <v>0.0852876834716018</v>
      </c>
      <c r="F163" s="0" t="n">
        <v>15.67</v>
      </c>
      <c r="G163" s="0" t="n">
        <v>12.62</v>
      </c>
      <c r="H163" s="0" t="n">
        <v>3.05</v>
      </c>
      <c r="I163" s="0" t="n">
        <v>24.1679873217116</v>
      </c>
    </row>
    <row r="164" customFormat="false" ht="12" hidden="false" customHeight="false" outlineLevel="0" collapsed="false">
      <c r="A164" s="0" t="s">
        <v>81</v>
      </c>
      <c r="B164" s="0" t="s">
        <v>17</v>
      </c>
      <c r="C164" s="0" t="s">
        <v>21</v>
      </c>
      <c r="D164" s="0" t="n">
        <v>349.650708024275</v>
      </c>
      <c r="E164" s="0" t="n">
        <v>0.0864194200944033</v>
      </c>
      <c r="F164" s="0" t="n">
        <v>14.83</v>
      </c>
      <c r="G164" s="0" t="n">
        <v>12</v>
      </c>
      <c r="H164" s="0" t="n">
        <v>2.83</v>
      </c>
      <c r="I164" s="0" t="n">
        <v>23.5833333333333</v>
      </c>
    </row>
    <row r="165" customFormat="false" ht="12" hidden="false" customHeight="false" outlineLevel="0" collapsed="false">
      <c r="A165" s="0" t="s">
        <v>70</v>
      </c>
      <c r="B165" s="0" t="s">
        <v>17</v>
      </c>
      <c r="C165" s="0" t="s">
        <v>21</v>
      </c>
      <c r="D165" s="0" t="n">
        <v>213.173045822102</v>
      </c>
      <c r="E165" s="0" t="n">
        <v>0.0696064690026954</v>
      </c>
      <c r="F165" s="0" t="n">
        <v>11.13</v>
      </c>
      <c r="G165" s="0" t="n">
        <v>7.2</v>
      </c>
      <c r="H165" s="0" t="n">
        <v>3.93</v>
      </c>
      <c r="I165" s="0" t="n">
        <v>54.5833333333333</v>
      </c>
    </row>
    <row r="166" customFormat="false" ht="12" hidden="false" customHeight="false" outlineLevel="0" collapsed="false">
      <c r="A166" s="0" t="s">
        <v>71</v>
      </c>
      <c r="B166" s="0" t="s">
        <v>17</v>
      </c>
      <c r="C166" s="0" t="s">
        <v>21</v>
      </c>
      <c r="D166" s="0" t="n">
        <v>142.522435791218</v>
      </c>
      <c r="E166" s="0" t="n">
        <v>0.0784631317315658</v>
      </c>
      <c r="F166" s="0" t="n">
        <v>12.07</v>
      </c>
      <c r="G166" s="0" t="n">
        <v>8.06</v>
      </c>
      <c r="H166" s="0" t="n">
        <v>4.01</v>
      </c>
      <c r="I166" s="0" t="n">
        <v>49.7518610421837</v>
      </c>
    </row>
    <row r="167" customFormat="false" ht="12" hidden="false" customHeight="false" outlineLevel="0" collapsed="false">
      <c r="A167" s="0" t="s">
        <v>72</v>
      </c>
      <c r="B167" s="0" t="s">
        <v>17</v>
      </c>
      <c r="C167" s="0" t="s">
        <v>21</v>
      </c>
      <c r="D167" s="0" t="n">
        <v>69.6767956551256</v>
      </c>
      <c r="E167" s="0" t="n">
        <v>0.0492343516632722</v>
      </c>
      <c r="F167" s="0" t="n">
        <v>14.73</v>
      </c>
      <c r="G167" s="0" t="n">
        <v>6.98</v>
      </c>
      <c r="H167" s="0" t="n">
        <v>7.75</v>
      </c>
      <c r="I167" s="0" t="n">
        <v>111.031518624642</v>
      </c>
    </row>
    <row r="168" customFormat="false" ht="12" hidden="false" customHeight="false" outlineLevel="0" collapsed="false">
      <c r="A168" s="0" t="s">
        <v>73</v>
      </c>
      <c r="B168" s="0" t="s">
        <v>17</v>
      </c>
      <c r="C168" s="0" t="s">
        <v>21</v>
      </c>
      <c r="D168" s="0" t="n">
        <v>187.185092724679</v>
      </c>
      <c r="E168" s="0" t="n">
        <v>0.07209272467903</v>
      </c>
      <c r="F168" s="0" t="n">
        <v>14.02</v>
      </c>
      <c r="G168" s="0" t="n">
        <v>9.7</v>
      </c>
      <c r="H168" s="0" t="n">
        <v>4.32</v>
      </c>
      <c r="I168" s="0" t="n">
        <v>44.5360824742268</v>
      </c>
    </row>
    <row r="169" customFormat="false" ht="12" hidden="false" customHeight="false" outlineLevel="0" collapsed="false">
      <c r="A169" s="0" t="s">
        <v>74</v>
      </c>
      <c r="B169" s="0" t="s">
        <v>17</v>
      </c>
      <c r="C169" s="0" t="s">
        <v>21</v>
      </c>
      <c r="D169" s="0" t="n">
        <v>92.556077705828</v>
      </c>
      <c r="E169" s="0" t="n">
        <v>0.0651145235892692</v>
      </c>
      <c r="F169" s="0" t="n">
        <v>10.81</v>
      </c>
      <c r="G169" s="0" t="n">
        <v>6.56</v>
      </c>
      <c r="H169" s="0" t="n">
        <v>4.25</v>
      </c>
      <c r="I169" s="0" t="n">
        <v>64.7865853658537</v>
      </c>
    </row>
    <row r="170" customFormat="false" ht="12" hidden="false" customHeight="false" outlineLevel="0" collapsed="false">
      <c r="A170" s="0" t="s">
        <v>75</v>
      </c>
      <c r="B170" s="0" t="s">
        <v>17</v>
      </c>
      <c r="C170" s="0" t="s">
        <v>21</v>
      </c>
      <c r="D170" s="0" t="n">
        <v>113.945254803676</v>
      </c>
      <c r="E170" s="0" t="n">
        <v>0.0649258980785297</v>
      </c>
      <c r="F170" s="0" t="n">
        <v>11.97</v>
      </c>
      <c r="G170" s="0" t="n">
        <v>7.27</v>
      </c>
      <c r="H170" s="0" t="n">
        <v>4.7</v>
      </c>
      <c r="I170" s="0" t="n">
        <v>64.6492434662999</v>
      </c>
    </row>
    <row r="171" customFormat="false" ht="12" hidden="false" customHeight="false" outlineLevel="0" collapsed="false">
      <c r="A171" s="0" t="s">
        <v>82</v>
      </c>
      <c r="B171" s="0" t="s">
        <v>17</v>
      </c>
      <c r="C171" s="0" t="s">
        <v>21</v>
      </c>
      <c r="D171" s="0" t="n">
        <v>284.433139534884</v>
      </c>
      <c r="E171" s="0" t="n">
        <v>0.0802616279069767</v>
      </c>
      <c r="F171" s="0" t="n">
        <v>13.76</v>
      </c>
      <c r="G171" s="0" t="n">
        <v>11</v>
      </c>
      <c r="H171" s="0" t="n">
        <v>2.76</v>
      </c>
      <c r="I171" s="0" t="n">
        <v>25.0909090909091</v>
      </c>
    </row>
    <row r="172" customFormat="false" ht="12" hidden="false" customHeight="false" outlineLevel="0" collapsed="false">
      <c r="A172" s="0" t="s">
        <v>83</v>
      </c>
      <c r="B172" s="0" t="s">
        <v>17</v>
      </c>
      <c r="C172" s="0" t="s">
        <v>21</v>
      </c>
      <c r="D172" s="0" t="n">
        <v>379.457613814757</v>
      </c>
      <c r="E172" s="0" t="n">
        <v>0.0847064364207221</v>
      </c>
      <c r="F172" s="0" t="n">
        <v>12.74</v>
      </c>
      <c r="G172" s="0" t="n">
        <v>10.2</v>
      </c>
      <c r="H172" s="0" t="n">
        <v>2.54</v>
      </c>
      <c r="I172" s="0" t="n">
        <v>24.9019607843137</v>
      </c>
    </row>
    <row r="173" customFormat="false" ht="12" hidden="false" customHeight="false" outlineLevel="0" collapsed="false">
      <c r="A173" s="0" t="s">
        <v>84</v>
      </c>
      <c r="B173" s="0" t="s">
        <v>17</v>
      </c>
      <c r="C173" s="0" t="s">
        <v>21</v>
      </c>
      <c r="D173" s="0" t="n">
        <v>363.473718637993</v>
      </c>
      <c r="E173" s="0" t="n">
        <v>0.0856397849462365</v>
      </c>
      <c r="F173" s="0" t="n">
        <v>11.16</v>
      </c>
      <c r="G173" s="0" t="n">
        <v>9.37</v>
      </c>
      <c r="H173" s="0" t="n">
        <v>1.79</v>
      </c>
      <c r="I173" s="0" t="n">
        <v>19.1035218783351</v>
      </c>
    </row>
    <row r="174" customFormat="false" ht="12" hidden="false" customHeight="false" outlineLevel="0" collapsed="false">
      <c r="A174" s="0" t="s">
        <v>85</v>
      </c>
      <c r="B174" s="0" t="s">
        <v>17</v>
      </c>
      <c r="C174" s="0" t="s">
        <v>21</v>
      </c>
      <c r="D174" s="0" t="n">
        <v>292.114890282132</v>
      </c>
      <c r="E174" s="0" t="n">
        <v>0.0839341692789969</v>
      </c>
      <c r="F174" s="0" t="n">
        <v>9.57</v>
      </c>
      <c r="G174" s="0" t="n">
        <v>7.65</v>
      </c>
      <c r="H174" s="0" t="n">
        <v>1.92</v>
      </c>
      <c r="I174" s="0" t="n">
        <v>25.0980392156863</v>
      </c>
    </row>
    <row r="175" customFormat="false" ht="12" hidden="false" customHeight="false" outlineLevel="0" collapsed="false">
      <c r="A175" s="0" t="s">
        <v>86</v>
      </c>
      <c r="B175" s="0" t="s">
        <v>17</v>
      </c>
      <c r="C175" s="0" t="s">
        <v>21</v>
      </c>
      <c r="D175" s="0" t="n">
        <v>254.898084291188</v>
      </c>
      <c r="E175" s="0" t="n">
        <v>0.0776117496807152</v>
      </c>
      <c r="F175" s="0" t="n">
        <v>7.83</v>
      </c>
      <c r="G175" s="0" t="n">
        <v>5.9</v>
      </c>
      <c r="H175" s="0" t="n">
        <v>1.93</v>
      </c>
      <c r="I175" s="0" t="n">
        <v>32.7118644067797</v>
      </c>
    </row>
    <row r="176" customFormat="false" ht="12" hidden="false" customHeight="false" outlineLevel="0" collapsed="false">
      <c r="A176" s="0" t="s">
        <v>87</v>
      </c>
      <c r="B176" s="0" t="s">
        <v>17</v>
      </c>
      <c r="C176" s="0" t="s">
        <v>21</v>
      </c>
      <c r="D176" s="0" t="n">
        <v>221.228488479263</v>
      </c>
      <c r="E176" s="0" t="n">
        <v>0.0861627649769585</v>
      </c>
      <c r="F176" s="0" t="n">
        <v>10.85</v>
      </c>
      <c r="G176" s="0" t="n">
        <v>9.33</v>
      </c>
      <c r="H176" s="0" t="n">
        <v>1.52</v>
      </c>
      <c r="I176" s="0" t="n">
        <v>16.2915326902465</v>
      </c>
    </row>
    <row r="177" customFormat="false" ht="12" hidden="false" customHeight="false" outlineLevel="0" collapsed="false">
      <c r="A177" s="0" t="s">
        <v>64</v>
      </c>
      <c r="B177" s="0" t="s">
        <v>17</v>
      </c>
      <c r="C177" s="0" t="s">
        <v>21</v>
      </c>
      <c r="D177" s="0" t="n">
        <v>171.233463983051</v>
      </c>
      <c r="E177" s="0" t="n">
        <v>0.0615760593220339</v>
      </c>
      <c r="F177" s="0" t="n">
        <v>9.44</v>
      </c>
      <c r="G177" s="0" t="n">
        <v>5.71</v>
      </c>
      <c r="H177" s="0" t="n">
        <v>3.73</v>
      </c>
      <c r="I177" s="0" t="n">
        <v>65.3239929947461</v>
      </c>
    </row>
    <row r="178" customFormat="false" ht="12" hidden="false" customHeight="false" outlineLevel="0" collapsed="false">
      <c r="A178" s="0" t="s">
        <v>65</v>
      </c>
      <c r="B178" s="0" t="s">
        <v>17</v>
      </c>
      <c r="C178" s="0" t="s">
        <v>21</v>
      </c>
      <c r="D178" s="0" t="n">
        <v>210.088340336134</v>
      </c>
      <c r="E178" s="0" t="n">
        <v>0.0695976890756302</v>
      </c>
      <c r="F178" s="0" t="n">
        <v>9.52</v>
      </c>
      <c r="G178" s="0" t="n">
        <v>5.9</v>
      </c>
      <c r="H178" s="0" t="n">
        <v>3.62</v>
      </c>
      <c r="I178" s="0" t="n">
        <v>61.3559322033899</v>
      </c>
    </row>
    <row r="179" customFormat="false" ht="12" hidden="false" customHeight="false" outlineLevel="0" collapsed="false">
      <c r="A179" s="0" t="s">
        <v>66</v>
      </c>
      <c r="B179" s="0" t="s">
        <v>17</v>
      </c>
      <c r="C179" s="0" t="s">
        <v>21</v>
      </c>
      <c r="D179" s="0" t="n">
        <v>143.365030800821</v>
      </c>
      <c r="E179" s="0" t="n">
        <v>0.0635282340862423</v>
      </c>
      <c r="F179" s="0" t="n">
        <v>9.74</v>
      </c>
      <c r="G179" s="0" t="n">
        <v>5.81</v>
      </c>
      <c r="H179" s="0" t="n">
        <v>3.93</v>
      </c>
      <c r="I179" s="0" t="n">
        <v>67.6419965576592</v>
      </c>
    </row>
    <row r="180" customFormat="false" ht="12" hidden="false" customHeight="false" outlineLevel="0" collapsed="false">
      <c r="A180" s="0" t="s">
        <v>67</v>
      </c>
      <c r="B180" s="0" t="s">
        <v>17</v>
      </c>
      <c r="C180" s="0" t="s">
        <v>21</v>
      </c>
      <c r="D180" s="0" t="n">
        <v>45.5346765641569</v>
      </c>
      <c r="E180" s="0" t="n">
        <v>0.0539278897136798</v>
      </c>
      <c r="F180" s="0" t="n">
        <v>9.43</v>
      </c>
      <c r="G180" s="0" t="n">
        <v>4.7</v>
      </c>
      <c r="H180" s="0" t="n">
        <v>4.73</v>
      </c>
      <c r="I180" s="0" t="n">
        <v>100.63829787234</v>
      </c>
    </row>
    <row r="181" customFormat="false" ht="12" hidden="false" customHeight="false" outlineLevel="0" collapsed="false">
      <c r="A181" s="0" t="s">
        <v>68</v>
      </c>
      <c r="B181" s="0" t="s">
        <v>17</v>
      </c>
      <c r="C181" s="0" t="s">
        <v>21</v>
      </c>
      <c r="D181" s="0" t="n">
        <v>70.7006606606607</v>
      </c>
      <c r="E181" s="0" t="n">
        <v>0.0632576576576577</v>
      </c>
      <c r="F181" s="0" t="n">
        <v>9.99</v>
      </c>
      <c r="G181" s="0" t="n">
        <v>5.24</v>
      </c>
      <c r="H181" s="0" t="n">
        <v>4.75</v>
      </c>
      <c r="I181" s="0" t="n">
        <v>90.648854961832</v>
      </c>
    </row>
    <row r="182" customFormat="false" ht="12" hidden="false" customHeight="false" outlineLevel="0" collapsed="false">
      <c r="A182" s="0" t="s">
        <v>69</v>
      </c>
      <c r="B182" s="0" t="s">
        <v>17</v>
      </c>
      <c r="C182" s="0" t="s">
        <v>21</v>
      </c>
      <c r="D182" s="0" t="n">
        <v>197.142929806714</v>
      </c>
      <c r="E182" s="0" t="n">
        <v>0.0608316378433367</v>
      </c>
      <c r="F182" s="0" t="n">
        <v>9.83</v>
      </c>
      <c r="G182" s="0" t="n">
        <v>5.95</v>
      </c>
      <c r="H182" s="0" t="n">
        <v>3.88</v>
      </c>
      <c r="I182" s="0" t="n">
        <v>65.2100840336135</v>
      </c>
    </row>
    <row r="183" customFormat="false" ht="12" hidden="false" customHeight="false" outlineLevel="0" collapsed="false">
      <c r="A183" s="0" t="s">
        <v>58</v>
      </c>
      <c r="B183" s="0" t="s">
        <v>17</v>
      </c>
      <c r="C183" s="0" t="s">
        <v>21</v>
      </c>
      <c r="D183" s="0" t="n">
        <v>169.634638554217</v>
      </c>
      <c r="E183" s="0" t="n">
        <v>0.0775355421686747</v>
      </c>
      <c r="F183" s="0" t="n">
        <v>9.96</v>
      </c>
      <c r="G183" s="0" t="n">
        <v>6.81</v>
      </c>
      <c r="H183" s="0" t="n">
        <v>3.15</v>
      </c>
      <c r="I183" s="0" t="n">
        <v>46.2555066079295</v>
      </c>
    </row>
    <row r="184" customFormat="false" ht="12" hidden="false" customHeight="false" outlineLevel="0" collapsed="false">
      <c r="A184" s="0" t="s">
        <v>59</v>
      </c>
      <c r="B184" s="0" t="s">
        <v>17</v>
      </c>
      <c r="C184" s="0" t="s">
        <v>21</v>
      </c>
      <c r="D184" s="0" t="n">
        <v>135.686124744376</v>
      </c>
      <c r="E184" s="0" t="n">
        <v>0.0684834355828221</v>
      </c>
      <c r="F184" s="0" t="n">
        <v>9.78</v>
      </c>
      <c r="G184" s="0" t="n">
        <v>6.49</v>
      </c>
      <c r="H184" s="0" t="n">
        <v>3.29</v>
      </c>
      <c r="I184" s="0" t="n">
        <v>50.693374422188</v>
      </c>
    </row>
    <row r="185" customFormat="false" ht="12" hidden="false" customHeight="false" outlineLevel="0" collapsed="false">
      <c r="A185" s="0" t="s">
        <v>60</v>
      </c>
      <c r="B185" s="0" t="s">
        <v>17</v>
      </c>
      <c r="C185" s="0" t="s">
        <v>21</v>
      </c>
      <c r="D185" s="0" t="n">
        <v>72.8408333333333</v>
      </c>
      <c r="E185" s="0" t="n">
        <v>0.064925</v>
      </c>
      <c r="F185" s="0" t="n">
        <v>10.2</v>
      </c>
      <c r="G185" s="0" t="n">
        <v>5.95</v>
      </c>
      <c r="H185" s="0" t="n">
        <v>4.25</v>
      </c>
      <c r="I185" s="0" t="n">
        <v>71.4285714285714</v>
      </c>
    </row>
    <row r="186" customFormat="false" ht="12" hidden="false" customHeight="false" outlineLevel="0" collapsed="false">
      <c r="A186" s="0" t="s">
        <v>61</v>
      </c>
      <c r="B186" s="0" t="s">
        <v>17</v>
      </c>
      <c r="C186" s="0" t="s">
        <v>21</v>
      </c>
      <c r="D186" s="0" t="n">
        <v>16.8505870445344</v>
      </c>
      <c r="E186" s="0" t="n">
        <v>0.0542549595141701</v>
      </c>
      <c r="F186" s="0" t="n">
        <v>9.88</v>
      </c>
      <c r="G186" s="0" t="n">
        <v>5.11</v>
      </c>
      <c r="H186" s="0" t="n">
        <v>4.77</v>
      </c>
      <c r="I186" s="0" t="n">
        <v>93.3463796477495</v>
      </c>
    </row>
    <row r="187" customFormat="false" ht="12" hidden="false" customHeight="false" outlineLevel="0" collapsed="false">
      <c r="A187" s="0" t="s">
        <v>62</v>
      </c>
      <c r="B187" s="0" t="s">
        <v>17</v>
      </c>
      <c r="C187" s="0" t="s">
        <v>21</v>
      </c>
      <c r="D187" s="0" t="n">
        <v>90.1004281345566</v>
      </c>
      <c r="E187" s="0" t="n">
        <v>0.0655559633027523</v>
      </c>
      <c r="F187" s="0" t="n">
        <v>9.81</v>
      </c>
      <c r="G187" s="0" t="n">
        <v>6.38</v>
      </c>
      <c r="H187" s="0" t="n">
        <v>3.43</v>
      </c>
      <c r="I187" s="0" t="n">
        <v>53.7617554858934</v>
      </c>
    </row>
    <row r="188" customFormat="false" ht="12" hidden="false" customHeight="false" outlineLevel="0" collapsed="false">
      <c r="A188" s="0" t="s">
        <v>63</v>
      </c>
      <c r="B188" s="0" t="s">
        <v>17</v>
      </c>
      <c r="C188" s="0" t="s">
        <v>21</v>
      </c>
      <c r="D188" s="0" t="n">
        <v>186.447798742138</v>
      </c>
      <c r="E188" s="0" t="n">
        <v>0.0809761006289309</v>
      </c>
      <c r="F188" s="0" t="n">
        <v>9.54</v>
      </c>
      <c r="G188" s="0" t="n">
        <v>6.24</v>
      </c>
      <c r="H188" s="0" t="n">
        <v>3.3</v>
      </c>
      <c r="I188" s="0" t="n">
        <v>52.8846153846154</v>
      </c>
    </row>
    <row r="189" customFormat="false" ht="12" hidden="false" customHeight="false" outlineLevel="0" collapsed="false">
      <c r="A189" s="0" t="s">
        <v>52</v>
      </c>
      <c r="B189" s="0" t="s">
        <v>17</v>
      </c>
      <c r="C189" s="0" t="s">
        <v>21</v>
      </c>
      <c r="D189" s="0" t="n">
        <v>159.141194312796</v>
      </c>
      <c r="E189" s="0" t="n">
        <v>0.080502654028436</v>
      </c>
      <c r="F189" s="0" t="n">
        <v>10.55</v>
      </c>
      <c r="G189" s="0" t="n">
        <v>7.93</v>
      </c>
      <c r="H189" s="0" t="n">
        <v>2.62</v>
      </c>
      <c r="I189" s="0" t="n">
        <v>33.0390920554855</v>
      </c>
    </row>
    <row r="190" customFormat="false" ht="12" hidden="false" customHeight="false" outlineLevel="0" collapsed="false">
      <c r="A190" s="0" t="s">
        <v>53</v>
      </c>
      <c r="B190" s="0" t="s">
        <v>17</v>
      </c>
      <c r="C190" s="0" t="s">
        <v>21</v>
      </c>
      <c r="D190" s="0" t="n">
        <v>279.982905759162</v>
      </c>
      <c r="E190" s="0" t="n">
        <v>0.0723608202443281</v>
      </c>
      <c r="F190" s="0" t="n">
        <v>11.46</v>
      </c>
      <c r="G190" s="0" t="n">
        <v>8.17</v>
      </c>
      <c r="H190" s="0" t="n">
        <v>3.29</v>
      </c>
      <c r="I190" s="0" t="n">
        <v>40.2692778457772</v>
      </c>
    </row>
    <row r="191" customFormat="false" ht="12" hidden="false" customHeight="false" outlineLevel="0" collapsed="false">
      <c r="A191" s="0" t="s">
        <v>54</v>
      </c>
      <c r="B191" s="0" t="s">
        <v>17</v>
      </c>
      <c r="C191" s="0" t="s">
        <v>21</v>
      </c>
      <c r="D191" s="0" t="n">
        <v>91.3533414832926</v>
      </c>
      <c r="E191" s="0" t="n">
        <v>0.074840586797066</v>
      </c>
      <c r="F191" s="0" t="n">
        <v>12.27</v>
      </c>
      <c r="G191" s="0" t="n">
        <v>7.93</v>
      </c>
      <c r="H191" s="0" t="n">
        <v>4.34</v>
      </c>
      <c r="I191" s="0" t="n">
        <v>54.7288776796973</v>
      </c>
    </row>
    <row r="192" customFormat="false" ht="12" hidden="false" customHeight="false" outlineLevel="0" collapsed="false">
      <c r="A192" s="0" t="s">
        <v>55</v>
      </c>
      <c r="B192" s="0" t="s">
        <v>17</v>
      </c>
      <c r="C192" s="0" t="s">
        <v>21</v>
      </c>
      <c r="D192" s="0" t="n">
        <v>110.432520080321</v>
      </c>
      <c r="E192" s="0" t="n">
        <v>0.0676013052208835</v>
      </c>
      <c r="F192" s="0" t="n">
        <v>9.96</v>
      </c>
      <c r="G192" s="0" t="n">
        <v>6.37</v>
      </c>
      <c r="H192" s="0" t="n">
        <v>3.59</v>
      </c>
      <c r="I192" s="0" t="n">
        <v>56.3579277864992</v>
      </c>
    </row>
    <row r="193" customFormat="false" ht="12" hidden="false" customHeight="false" outlineLevel="0" collapsed="false">
      <c r="A193" s="0" t="s">
        <v>56</v>
      </c>
      <c r="B193" s="0" t="s">
        <v>17</v>
      </c>
      <c r="C193" s="0" t="s">
        <v>21</v>
      </c>
      <c r="D193" s="0" t="n">
        <v>49.6256584093872</v>
      </c>
      <c r="E193" s="0" t="n">
        <v>0.0708842894393742</v>
      </c>
      <c r="F193" s="0" t="n">
        <v>15.34</v>
      </c>
      <c r="G193" s="0" t="n">
        <v>10.21</v>
      </c>
      <c r="H193" s="0" t="n">
        <v>5.13</v>
      </c>
      <c r="I193" s="0" t="n">
        <v>50.2448579823702</v>
      </c>
    </row>
    <row r="194" customFormat="false" ht="12" hidden="false" customHeight="false" outlineLevel="0" collapsed="false">
      <c r="A194" s="0" t="s">
        <v>57</v>
      </c>
      <c r="B194" s="0" t="s">
        <v>17</v>
      </c>
      <c r="C194" s="0" t="s">
        <v>21</v>
      </c>
      <c r="D194" s="0" t="n">
        <v>192.828033866416</v>
      </c>
      <c r="E194" s="0" t="n">
        <v>0.0770460959548448</v>
      </c>
      <c r="F194" s="0" t="n">
        <v>10.63</v>
      </c>
      <c r="G194" s="0" t="n">
        <v>7.8</v>
      </c>
      <c r="H194" s="0" t="n">
        <v>2.83</v>
      </c>
      <c r="I194" s="0" t="n">
        <v>36.2820512820513</v>
      </c>
    </row>
    <row r="195" customFormat="false" ht="12" hidden="false" customHeight="false" outlineLevel="0" collapsed="false">
      <c r="A195" s="0" t="s">
        <v>40</v>
      </c>
      <c r="B195" s="0" t="s">
        <v>17</v>
      </c>
      <c r="C195" s="0" t="s">
        <v>21</v>
      </c>
      <c r="D195" s="0" t="n">
        <v>208.431377245509</v>
      </c>
      <c r="E195" s="0" t="n">
        <v>0.0781125748502994</v>
      </c>
      <c r="F195" s="0" t="n">
        <v>10.02</v>
      </c>
      <c r="G195" s="0" t="n">
        <v>7.44</v>
      </c>
      <c r="H195" s="0" t="n">
        <v>2.58</v>
      </c>
      <c r="I195" s="0" t="n">
        <v>34.6774193548387</v>
      </c>
    </row>
    <row r="196" customFormat="false" ht="12" hidden="false" customHeight="false" outlineLevel="0" collapsed="false">
      <c r="A196" s="0" t="s">
        <v>41</v>
      </c>
      <c r="B196" s="0" t="s">
        <v>17</v>
      </c>
      <c r="C196" s="0" t="s">
        <v>21</v>
      </c>
      <c r="D196" s="0" t="n">
        <v>136.71366702938</v>
      </c>
      <c r="E196" s="0" t="n">
        <v>0.0638378672470076</v>
      </c>
      <c r="F196" s="0" t="n">
        <v>9.19</v>
      </c>
      <c r="G196" s="0" t="n">
        <v>5.78</v>
      </c>
      <c r="H196" s="0" t="n">
        <v>3.41</v>
      </c>
      <c r="I196" s="0" t="n">
        <v>58.9965397923875</v>
      </c>
    </row>
    <row r="197" customFormat="false" ht="12" hidden="false" customHeight="false" outlineLevel="0" collapsed="false">
      <c r="A197" s="0" t="s">
        <v>42</v>
      </c>
      <c r="B197" s="0" t="s">
        <v>17</v>
      </c>
      <c r="C197" s="0" t="s">
        <v>21</v>
      </c>
      <c r="D197" s="0" t="n">
        <v>112.871550308008</v>
      </c>
      <c r="E197" s="0" t="n">
        <v>0.0697822381930185</v>
      </c>
      <c r="F197" s="0" t="n">
        <v>9.74</v>
      </c>
      <c r="G197" s="0" t="n">
        <v>6.79</v>
      </c>
      <c r="H197" s="0" t="n">
        <v>2.95</v>
      </c>
      <c r="I197" s="0" t="n">
        <v>43.4462444771723</v>
      </c>
    </row>
    <row r="198" customFormat="false" ht="12" hidden="false" customHeight="false" outlineLevel="0" collapsed="false">
      <c r="A198" s="0" t="s">
        <v>43</v>
      </c>
      <c r="B198" s="0" t="s">
        <v>17</v>
      </c>
      <c r="C198" s="0" t="s">
        <v>21</v>
      </c>
      <c r="D198" s="0" t="n">
        <v>31.7532714138287</v>
      </c>
      <c r="E198" s="0" t="n">
        <v>0.0492045407636739</v>
      </c>
      <c r="F198" s="0" t="n">
        <v>9.69</v>
      </c>
      <c r="G198" s="0" t="n">
        <v>4.28</v>
      </c>
      <c r="H198" s="0" t="n">
        <v>5.41</v>
      </c>
      <c r="I198" s="0" t="n">
        <v>126.401869158879</v>
      </c>
    </row>
    <row r="199" customFormat="false" ht="12" hidden="false" customHeight="false" outlineLevel="0" collapsed="false">
      <c r="A199" s="0" t="s">
        <v>44</v>
      </c>
      <c r="B199" s="0" t="s">
        <v>17</v>
      </c>
      <c r="C199" s="0" t="s">
        <v>21</v>
      </c>
      <c r="D199" s="0" t="n">
        <v>101.998854581673</v>
      </c>
      <c r="E199" s="0" t="n">
        <v>0.0455</v>
      </c>
      <c r="F199" s="0" t="n">
        <v>10.04</v>
      </c>
      <c r="G199" s="0" t="n">
        <v>4.55</v>
      </c>
      <c r="H199" s="0" t="n">
        <v>5.49</v>
      </c>
      <c r="I199" s="0" t="n">
        <v>120.659340659341</v>
      </c>
    </row>
    <row r="200" customFormat="false" ht="12" hidden="false" customHeight="false" outlineLevel="0" collapsed="false">
      <c r="A200" s="0" t="s">
        <v>45</v>
      </c>
      <c r="B200" s="0" t="s">
        <v>17</v>
      </c>
      <c r="C200" s="0" t="s">
        <v>21</v>
      </c>
      <c r="D200" s="0" t="n">
        <v>159.634859521332</v>
      </c>
      <c r="E200" s="0" t="n">
        <v>0.0693581685744017</v>
      </c>
      <c r="F200" s="0" t="n">
        <v>9.61</v>
      </c>
      <c r="G200" s="0" t="n">
        <v>5.93</v>
      </c>
      <c r="H200" s="0" t="n">
        <v>3.68</v>
      </c>
      <c r="I200" s="0" t="n">
        <v>62.0573355817875</v>
      </c>
    </row>
    <row r="201" customFormat="false" ht="12" hidden="false" customHeight="false" outlineLevel="0" collapsed="false">
      <c r="A201" s="0" t="s">
        <v>20</v>
      </c>
      <c r="B201" s="0" t="s">
        <v>17</v>
      </c>
      <c r="C201" s="0" t="s">
        <v>21</v>
      </c>
      <c r="D201" s="0" t="n">
        <v>229.151626943005</v>
      </c>
      <c r="E201" s="0" t="n">
        <v>0.087780310880829</v>
      </c>
      <c r="F201" s="0" t="n">
        <v>9.65</v>
      </c>
      <c r="G201" s="0" t="n">
        <v>7.24</v>
      </c>
      <c r="H201" s="0" t="n">
        <v>2.41</v>
      </c>
      <c r="I201" s="0" t="n">
        <v>33.2872928176796</v>
      </c>
    </row>
    <row r="202" customFormat="false" ht="12" hidden="false" customHeight="false" outlineLevel="0" collapsed="false">
      <c r="A202" s="0" t="s">
        <v>23</v>
      </c>
      <c r="B202" s="0" t="s">
        <v>17</v>
      </c>
      <c r="C202" s="0" t="s">
        <v>21</v>
      </c>
      <c r="D202" s="0" t="n">
        <v>110.281898989899</v>
      </c>
      <c r="E202" s="0" t="n">
        <v>0.0750636363636364</v>
      </c>
      <c r="F202" s="0" t="n">
        <v>9.9</v>
      </c>
      <c r="G202" s="0" t="n">
        <v>7.18</v>
      </c>
      <c r="H202" s="0" t="n">
        <v>2.72</v>
      </c>
      <c r="I202" s="0" t="n">
        <v>37.8830083565459</v>
      </c>
    </row>
    <row r="203" customFormat="false" ht="12" hidden="false" customHeight="false" outlineLevel="0" collapsed="false">
      <c r="A203" s="0" t="s">
        <v>24</v>
      </c>
      <c r="B203" s="0" t="s">
        <v>17</v>
      </c>
      <c r="C203" s="0" t="s">
        <v>21</v>
      </c>
      <c r="D203" s="0" t="n">
        <v>153.466768916155</v>
      </c>
      <c r="E203" s="0" t="n">
        <v>0.085610736196319</v>
      </c>
      <c r="F203" s="0" t="n">
        <v>9.78</v>
      </c>
      <c r="G203" s="0" t="n">
        <v>7.03</v>
      </c>
      <c r="H203" s="0" t="n">
        <v>2.75</v>
      </c>
      <c r="I203" s="0" t="n">
        <v>39.1180654338549</v>
      </c>
    </row>
    <row r="204" customFormat="false" ht="12" hidden="false" customHeight="false" outlineLevel="0" collapsed="false">
      <c r="A204" s="0" t="s">
        <v>25</v>
      </c>
      <c r="B204" s="0" t="s">
        <v>17</v>
      </c>
      <c r="C204" s="0" t="s">
        <v>21</v>
      </c>
      <c r="D204" s="0" t="n">
        <v>178.37141025641</v>
      </c>
      <c r="E204" s="0" t="n">
        <v>0.0718317307692308</v>
      </c>
      <c r="F204" s="0" t="n">
        <v>9.36</v>
      </c>
      <c r="G204" s="0" t="n">
        <v>6.69</v>
      </c>
      <c r="H204" s="0" t="n">
        <v>2.67</v>
      </c>
      <c r="I204" s="0" t="n">
        <v>39.9103139013453</v>
      </c>
    </row>
    <row r="205" customFormat="false" ht="12" hidden="false" customHeight="false" outlineLevel="0" collapsed="false">
      <c r="A205" s="0" t="s">
        <v>26</v>
      </c>
      <c r="B205" s="0" t="s">
        <v>17</v>
      </c>
      <c r="C205" s="0" t="s">
        <v>21</v>
      </c>
      <c r="D205" s="0" t="n">
        <v>122.660996884735</v>
      </c>
      <c r="E205" s="0" t="n">
        <v>0.0842238836967809</v>
      </c>
      <c r="F205" s="0" t="n">
        <v>9.63</v>
      </c>
      <c r="G205" s="0" t="n">
        <v>6.98</v>
      </c>
      <c r="H205" s="0" t="n">
        <v>2.65</v>
      </c>
      <c r="I205" s="0" t="n">
        <v>37.9656160458453</v>
      </c>
    </row>
    <row r="206" customFormat="false" ht="12" hidden="false" customHeight="false" outlineLevel="0" collapsed="false">
      <c r="A206" s="0" t="s">
        <v>27</v>
      </c>
      <c r="B206" s="0" t="s">
        <v>17</v>
      </c>
      <c r="C206" s="0" t="s">
        <v>21</v>
      </c>
      <c r="D206" s="0" t="n">
        <v>192.573333333333</v>
      </c>
      <c r="E206" s="0" t="n">
        <v>0.0748666666666667</v>
      </c>
      <c r="F206" s="0" t="n">
        <v>9.63</v>
      </c>
      <c r="G206" s="0" t="n">
        <v>6.42</v>
      </c>
      <c r="H206" s="0" t="n">
        <v>3.21</v>
      </c>
      <c r="I206" s="0" t="n">
        <v>50</v>
      </c>
    </row>
    <row r="207" customFormat="false" ht="12" hidden="false" customHeight="false" outlineLevel="0" collapsed="false">
      <c r="A207" s="0" t="s">
        <v>28</v>
      </c>
      <c r="B207" s="0" t="s">
        <v>17</v>
      </c>
      <c r="C207" s="0" t="s">
        <v>21</v>
      </c>
      <c r="D207" s="0" t="n">
        <v>43.6985829959514</v>
      </c>
      <c r="E207" s="0" t="n">
        <v>0.0750668016194332</v>
      </c>
      <c r="F207" s="0" t="n">
        <v>9.88</v>
      </c>
      <c r="G207" s="0" t="n">
        <v>7.05</v>
      </c>
      <c r="H207" s="0" t="n">
        <v>2.83</v>
      </c>
      <c r="I207" s="0" t="n">
        <v>40.1418439716312</v>
      </c>
    </row>
    <row r="208" customFormat="false" ht="12" hidden="false" customHeight="false" outlineLevel="0" collapsed="false">
      <c r="A208" s="0" t="s">
        <v>29</v>
      </c>
      <c r="B208" s="0" t="s">
        <v>17</v>
      </c>
      <c r="C208" s="0" t="s">
        <v>21</v>
      </c>
      <c r="D208" s="0" t="n">
        <v>68.242</v>
      </c>
      <c r="E208" s="0" t="n">
        <v>0.0758971428571429</v>
      </c>
      <c r="F208" s="0" t="n">
        <v>9.45</v>
      </c>
      <c r="G208" s="0" t="n">
        <v>6.87</v>
      </c>
      <c r="H208" s="0" t="n">
        <v>2.58</v>
      </c>
      <c r="I208" s="0" t="n">
        <v>37.5545851528384</v>
      </c>
    </row>
    <row r="209" customFormat="false" ht="12" hidden="false" customHeight="false" outlineLevel="0" collapsed="false">
      <c r="A209" s="0" t="s">
        <v>30</v>
      </c>
      <c r="B209" s="0" t="s">
        <v>17</v>
      </c>
      <c r="C209" s="0" t="s">
        <v>21</v>
      </c>
      <c r="D209" s="0" t="n">
        <v>112.869350649351</v>
      </c>
      <c r="E209" s="0" t="n">
        <v>0.0718597402597403</v>
      </c>
      <c r="F209" s="0" t="n">
        <v>10.01</v>
      </c>
      <c r="G209" s="0" t="n">
        <v>6.89</v>
      </c>
      <c r="H209" s="0" t="n">
        <v>3.12</v>
      </c>
      <c r="I209" s="0" t="n">
        <v>45.2830188679245</v>
      </c>
    </row>
    <row r="210" customFormat="false" ht="12" hidden="false" customHeight="false" outlineLevel="0" collapsed="false">
      <c r="A210" s="0" t="s">
        <v>31</v>
      </c>
      <c r="B210" s="0" t="s">
        <v>17</v>
      </c>
      <c r="C210" s="0" t="s">
        <v>21</v>
      </c>
      <c r="F210" s="0" t="n">
        <v>0</v>
      </c>
      <c r="G210" s="0" t="n">
        <v>0</v>
      </c>
      <c r="H210" s="0" t="n">
        <v>0</v>
      </c>
      <c r="I210" s="0" t="e">
        <f aca="false"/>
        <v>#DIV/0!</v>
      </c>
    </row>
    <row r="211" customFormat="false" ht="12" hidden="false" customHeight="false" outlineLevel="0" collapsed="false">
      <c r="A211" s="0" t="s">
        <v>32</v>
      </c>
      <c r="B211" s="0" t="s">
        <v>17</v>
      </c>
      <c r="C211" s="0" t="s">
        <v>21</v>
      </c>
      <c r="D211" s="0" t="n">
        <v>117.817183098592</v>
      </c>
      <c r="E211" s="0" t="n">
        <v>0.0826237424547284</v>
      </c>
      <c r="F211" s="0" t="n">
        <v>9.94</v>
      </c>
      <c r="G211" s="0" t="n">
        <v>7.08</v>
      </c>
      <c r="H211" s="0" t="n">
        <v>2.86</v>
      </c>
      <c r="I211" s="0" t="n">
        <v>40.3954802259887</v>
      </c>
    </row>
    <row r="212" customFormat="false" ht="12" hidden="false" customHeight="false" outlineLevel="0" collapsed="false">
      <c r="A212" s="0" t="s">
        <v>33</v>
      </c>
      <c r="B212" s="0" t="s">
        <v>17</v>
      </c>
      <c r="C212" s="0" t="s">
        <v>21</v>
      </c>
      <c r="D212" s="0" t="n">
        <v>99.3278427205101</v>
      </c>
      <c r="E212" s="0" t="n">
        <v>0.0780042507970244</v>
      </c>
      <c r="F212" s="0" t="n">
        <v>9.41</v>
      </c>
      <c r="G212" s="0" t="n">
        <v>6.86</v>
      </c>
      <c r="H212" s="0" t="n">
        <v>2.55</v>
      </c>
      <c r="I212" s="0" t="n">
        <v>37.1720116618076</v>
      </c>
    </row>
    <row r="213" customFormat="false" ht="12" hidden="false" customHeight="false" outlineLevel="0" collapsed="false">
      <c r="A213" s="0" t="s">
        <v>46</v>
      </c>
      <c r="B213" s="0" t="s">
        <v>17</v>
      </c>
      <c r="C213" s="0" t="s">
        <v>21</v>
      </c>
      <c r="D213" s="0" t="n">
        <v>141.135571002979</v>
      </c>
      <c r="E213" s="0" t="n">
        <v>0.0742450844091361</v>
      </c>
      <c r="F213" s="0" t="n">
        <v>10.07</v>
      </c>
      <c r="G213" s="0" t="n">
        <v>7.04</v>
      </c>
      <c r="H213" s="0" t="n">
        <v>3.03</v>
      </c>
      <c r="I213" s="0" t="n">
        <v>43.0397727272727</v>
      </c>
    </row>
    <row r="214" customFormat="false" ht="12" hidden="false" customHeight="false" outlineLevel="0" collapsed="false">
      <c r="A214" s="0" t="s">
        <v>47</v>
      </c>
      <c r="B214" s="0" t="s">
        <v>17</v>
      </c>
      <c r="C214" s="0" t="s">
        <v>21</v>
      </c>
      <c r="D214" s="0" t="n">
        <v>125.905031847134</v>
      </c>
      <c r="E214" s="0" t="n">
        <v>0.0743496815286624</v>
      </c>
      <c r="F214" s="0" t="n">
        <v>9.42</v>
      </c>
      <c r="G214" s="0" t="n">
        <v>6.78</v>
      </c>
      <c r="H214" s="0" t="n">
        <v>2.64</v>
      </c>
      <c r="I214" s="0" t="n">
        <v>38.9380530973451</v>
      </c>
    </row>
    <row r="215" customFormat="false" ht="12" hidden="false" customHeight="false" outlineLevel="0" collapsed="false">
      <c r="A215" s="0" t="s">
        <v>48</v>
      </c>
      <c r="B215" s="0" t="s">
        <v>17</v>
      </c>
      <c r="C215" s="0" t="s">
        <v>21</v>
      </c>
      <c r="D215" s="0" t="n">
        <v>233.062366492147</v>
      </c>
      <c r="E215" s="0" t="n">
        <v>0.0836493193717278</v>
      </c>
      <c r="F215" s="0" t="n">
        <v>9.55</v>
      </c>
      <c r="G215" s="0" t="n">
        <v>6.73</v>
      </c>
      <c r="H215" s="0" t="n">
        <v>2.82</v>
      </c>
      <c r="I215" s="0" t="n">
        <v>41.9019316493313</v>
      </c>
    </row>
    <row r="216" customFormat="false" ht="12" hidden="false" customHeight="false" outlineLevel="0" collapsed="false">
      <c r="A216" s="0" t="s">
        <v>49</v>
      </c>
      <c r="B216" s="0" t="s">
        <v>17</v>
      </c>
      <c r="C216" s="0" t="s">
        <v>21</v>
      </c>
      <c r="D216" s="0" t="n">
        <v>122.303575240128</v>
      </c>
      <c r="E216" s="0" t="n">
        <v>0.06824386339381</v>
      </c>
      <c r="F216" s="0" t="n">
        <v>9.37</v>
      </c>
      <c r="G216" s="0" t="n">
        <v>6.35</v>
      </c>
      <c r="H216" s="0" t="n">
        <v>3.02</v>
      </c>
      <c r="I216" s="0" t="n">
        <v>47.5590551181102</v>
      </c>
    </row>
    <row r="217" customFormat="false" ht="12" hidden="false" customHeight="false" outlineLevel="0" collapsed="false">
      <c r="A217" s="0" t="s">
        <v>50</v>
      </c>
      <c r="B217" s="0" t="s">
        <v>17</v>
      </c>
      <c r="C217" s="0" t="s">
        <v>21</v>
      </c>
      <c r="D217" s="0" t="n">
        <v>20.7280952380952</v>
      </c>
      <c r="E217" s="0" t="n">
        <v>0.063158843537415</v>
      </c>
      <c r="F217" s="0" t="n">
        <v>8.82</v>
      </c>
      <c r="G217" s="0" t="n">
        <v>5.51</v>
      </c>
      <c r="H217" s="0" t="n">
        <v>3.31</v>
      </c>
      <c r="I217" s="0" t="n">
        <v>60.0725952813067</v>
      </c>
    </row>
    <row r="218" customFormat="false" ht="12" hidden="false" customHeight="false" outlineLevel="0" collapsed="false">
      <c r="A218" s="0" t="s">
        <v>51</v>
      </c>
      <c r="B218" s="0" t="s">
        <v>17</v>
      </c>
      <c r="C218" s="0" t="s">
        <v>21</v>
      </c>
      <c r="D218" s="0" t="n">
        <v>95.9406299212598</v>
      </c>
      <c r="E218" s="0" t="n">
        <v>0.0742734251968504</v>
      </c>
      <c r="F218" s="0" t="n">
        <v>10.16</v>
      </c>
      <c r="G218" s="0" t="n">
        <v>7.18</v>
      </c>
      <c r="H218" s="0" t="n">
        <v>2.98</v>
      </c>
      <c r="I218" s="0" t="n">
        <v>41.5041782729805</v>
      </c>
    </row>
    <row r="219" customFormat="false" ht="12" hidden="false" customHeight="false" outlineLevel="0" collapsed="false">
      <c r="A219" s="0" t="s">
        <v>34</v>
      </c>
      <c r="B219" s="0" t="s">
        <v>22</v>
      </c>
      <c r="C219" s="0" t="s">
        <v>21</v>
      </c>
      <c r="D219" s="0" t="n">
        <v>160.265153970827</v>
      </c>
      <c r="E219" s="0" t="n">
        <v>0.0739059967585089</v>
      </c>
      <c r="F219" s="0" t="n">
        <v>12.34</v>
      </c>
      <c r="G219" s="0" t="n">
        <v>9.12</v>
      </c>
      <c r="H219" s="0" t="n">
        <v>3.22</v>
      </c>
      <c r="I219" s="0" t="n">
        <v>35.3070175438597</v>
      </c>
    </row>
    <row r="220" customFormat="false" ht="12" hidden="false" customHeight="false" outlineLevel="0" collapsed="false">
      <c r="A220" s="0" t="s">
        <v>35</v>
      </c>
      <c r="B220" s="0" t="s">
        <v>22</v>
      </c>
      <c r="C220" s="0" t="s">
        <v>21</v>
      </c>
      <c r="D220" s="0" t="n">
        <v>194.954960629921</v>
      </c>
      <c r="E220" s="0" t="n">
        <v>0.0781023622047244</v>
      </c>
      <c r="F220" s="0" t="n">
        <v>10.16</v>
      </c>
      <c r="G220" s="0" t="n">
        <v>7.28</v>
      </c>
      <c r="H220" s="0" t="n">
        <v>2.88</v>
      </c>
      <c r="I220" s="0" t="n">
        <v>39.5604395604396</v>
      </c>
    </row>
    <row r="221" customFormat="false" ht="12" hidden="false" customHeight="false" outlineLevel="0" collapsed="false">
      <c r="A221" s="0" t="s">
        <v>36</v>
      </c>
      <c r="B221" s="0" t="s">
        <v>22</v>
      </c>
      <c r="C221" s="0" t="s">
        <v>21</v>
      </c>
      <c r="D221" s="0" t="n">
        <v>104.858058435438</v>
      </c>
      <c r="E221" s="0" t="n">
        <v>0.0723393025447691</v>
      </c>
      <c r="F221" s="0" t="n">
        <v>10.61</v>
      </c>
      <c r="G221" s="0" t="n">
        <v>7.2</v>
      </c>
      <c r="H221" s="0" t="n">
        <v>3.41</v>
      </c>
      <c r="I221" s="0" t="n">
        <v>47.3611111111111</v>
      </c>
    </row>
    <row r="222" customFormat="false" ht="12" hidden="false" customHeight="false" outlineLevel="0" collapsed="false">
      <c r="A222" s="0" t="s">
        <v>37</v>
      </c>
      <c r="B222" s="0" t="s">
        <v>22</v>
      </c>
      <c r="C222" s="0" t="s">
        <v>21</v>
      </c>
      <c r="D222" s="0" t="n">
        <v>203.780606060606</v>
      </c>
      <c r="E222" s="0" t="n">
        <v>0.0833969696969697</v>
      </c>
      <c r="F222" s="0" t="n">
        <v>10.89</v>
      </c>
      <c r="G222" s="0" t="n">
        <v>8.03</v>
      </c>
      <c r="H222" s="0" t="n">
        <v>2.86</v>
      </c>
      <c r="I222" s="0" t="n">
        <v>35.6164383561644</v>
      </c>
    </row>
    <row r="223" customFormat="false" ht="12" hidden="false" customHeight="false" outlineLevel="0" collapsed="false">
      <c r="A223" s="0" t="s">
        <v>38</v>
      </c>
      <c r="B223" s="0" t="s">
        <v>22</v>
      </c>
      <c r="C223" s="0" t="s">
        <v>21</v>
      </c>
      <c r="D223" s="0" t="n">
        <v>336.846774193548</v>
      </c>
      <c r="E223" s="0" t="n">
        <v>0.0779258064516129</v>
      </c>
      <c r="F223" s="0" t="n">
        <v>10.85</v>
      </c>
      <c r="G223" s="0" t="n">
        <v>8.33</v>
      </c>
      <c r="H223" s="0" t="n">
        <v>2.52</v>
      </c>
      <c r="I223" s="0" t="n">
        <v>30.2521008403361</v>
      </c>
    </row>
    <row r="224" customFormat="false" ht="12" hidden="false" customHeight="false" outlineLevel="0" collapsed="false">
      <c r="A224" s="0" t="s">
        <v>39</v>
      </c>
      <c r="B224" s="0" t="s">
        <v>22</v>
      </c>
      <c r="C224" s="0" t="s">
        <v>21</v>
      </c>
      <c r="D224" s="0" t="n">
        <v>255.651634615385</v>
      </c>
      <c r="E224" s="0" t="n">
        <v>0.073710576923077</v>
      </c>
      <c r="F224" s="0" t="n">
        <v>10.4</v>
      </c>
      <c r="G224" s="0" t="n">
        <v>7.59</v>
      </c>
      <c r="H224" s="0" t="n">
        <v>2.81</v>
      </c>
      <c r="I224" s="0" t="n">
        <v>37.0223978919631</v>
      </c>
    </row>
    <row r="225" customFormat="false" ht="12" hidden="false" customHeight="false" outlineLevel="0" collapsed="false">
      <c r="A225" s="0" t="s">
        <v>88</v>
      </c>
      <c r="B225" s="0" t="s">
        <v>22</v>
      </c>
      <c r="C225" s="0" t="s">
        <v>21</v>
      </c>
      <c r="D225" s="0" t="n">
        <v>180.604259927798</v>
      </c>
      <c r="E225" s="0" t="e">
        <f aca="false"/>
        <v>#VALUE!</v>
      </c>
      <c r="F225" s="0" t="n">
        <v>13.85</v>
      </c>
      <c r="G225" s="0" t="n">
        <v>7.79</v>
      </c>
      <c r="H225" s="0" t="n">
        <v>6.06</v>
      </c>
      <c r="I225" s="0" t="n">
        <v>77.7920410783055</v>
      </c>
    </row>
    <row r="226" customFormat="false" ht="12" hidden="false" customHeight="false" outlineLevel="0" collapsed="false">
      <c r="A226" s="0" t="s">
        <v>89</v>
      </c>
      <c r="B226" s="0" t="s">
        <v>22</v>
      </c>
      <c r="C226" s="0" t="s">
        <v>21</v>
      </c>
      <c r="D226" s="0" t="n">
        <v>76.6302949061662</v>
      </c>
      <c r="E226" s="0" t="n">
        <v>0.0190670241286863</v>
      </c>
      <c r="F226" s="0" t="n">
        <v>11.19</v>
      </c>
      <c r="G226" s="0" t="n">
        <v>2.1</v>
      </c>
      <c r="H226" s="0" t="n">
        <v>9.09</v>
      </c>
      <c r="I226" s="0" t="n">
        <v>432.857142857143</v>
      </c>
    </row>
    <row r="227" customFormat="false" ht="12" hidden="false" customHeight="false" outlineLevel="0" collapsed="false">
      <c r="A227" s="0" t="s">
        <v>90</v>
      </c>
      <c r="B227" s="0" t="s">
        <v>22</v>
      </c>
      <c r="C227" s="0" t="s">
        <v>21</v>
      </c>
      <c r="D227" s="0" t="n">
        <v>234.652777777778</v>
      </c>
      <c r="E227" s="0" t="n">
        <v>0.0649544025157233</v>
      </c>
      <c r="F227" s="0" t="n">
        <v>9.54</v>
      </c>
      <c r="G227" s="0" t="n">
        <v>5.45</v>
      </c>
      <c r="H227" s="0" t="n">
        <v>4.09</v>
      </c>
      <c r="I227" s="0" t="n">
        <v>75.0458715596331</v>
      </c>
    </row>
    <row r="228" customFormat="false" ht="12" hidden="false" customHeight="false" outlineLevel="0" collapsed="false">
      <c r="A228" s="0" t="s">
        <v>91</v>
      </c>
      <c r="B228" s="0" t="s">
        <v>22</v>
      </c>
      <c r="C228" s="0" t="s">
        <v>21</v>
      </c>
      <c r="D228" s="0" t="n">
        <v>245.828619246862</v>
      </c>
      <c r="E228" s="0" t="n">
        <v>0.0650828451882845</v>
      </c>
      <c r="F228" s="0" t="n">
        <v>9.56</v>
      </c>
      <c r="G228" s="0" t="n">
        <v>5.92</v>
      </c>
      <c r="H228" s="0" t="n">
        <v>3.64</v>
      </c>
      <c r="I228" s="0" t="n">
        <v>61.4864864864865</v>
      </c>
    </row>
    <row r="229" customFormat="false" ht="12" hidden="false" customHeight="false" outlineLevel="0" collapsed="false">
      <c r="A229" s="0" t="s">
        <v>92</v>
      </c>
      <c r="B229" s="0" t="s">
        <v>22</v>
      </c>
      <c r="C229" s="0" t="s">
        <v>21</v>
      </c>
      <c r="D229" s="0" t="n">
        <v>311.96</v>
      </c>
      <c r="E229" s="0" t="n">
        <v>0.0804466666666667</v>
      </c>
      <c r="F229" s="0" t="n">
        <v>10.95</v>
      </c>
      <c r="G229" s="0" t="n">
        <v>8.03</v>
      </c>
      <c r="H229" s="0" t="n">
        <v>2.92</v>
      </c>
      <c r="I229" s="0" t="n">
        <v>36.3636363636364</v>
      </c>
    </row>
    <row r="230" customFormat="false" ht="12" hidden="false" customHeight="false" outlineLevel="0" collapsed="false">
      <c r="A230" s="0" t="s">
        <v>93</v>
      </c>
      <c r="B230" s="0" t="s">
        <v>22</v>
      </c>
      <c r="C230" s="0" t="s">
        <v>21</v>
      </c>
      <c r="D230" s="0" t="n">
        <v>154.837740213523</v>
      </c>
      <c r="E230" s="0" t="n">
        <v>0.0509759786476868</v>
      </c>
      <c r="F230" s="0" t="n">
        <v>11.24</v>
      </c>
      <c r="G230" s="0" t="n">
        <v>5.38</v>
      </c>
      <c r="H230" s="0" t="n">
        <v>5.86</v>
      </c>
      <c r="I230" s="0" t="n">
        <v>108.921933085502</v>
      </c>
    </row>
    <row r="231" customFormat="false" ht="12" hidden="false" customHeight="false" outlineLevel="0" collapsed="false">
      <c r="A231" s="0" t="s">
        <v>76</v>
      </c>
      <c r="B231" s="0" t="s">
        <v>22</v>
      </c>
      <c r="C231" s="0" t="s">
        <v>21</v>
      </c>
      <c r="D231" s="0" t="n">
        <v>363.037268722467</v>
      </c>
      <c r="E231" s="0" t="n">
        <v>0.081808986784141</v>
      </c>
      <c r="F231" s="0" t="n">
        <v>11.35</v>
      </c>
      <c r="G231" s="0" t="n">
        <v>8.98</v>
      </c>
      <c r="H231" s="0" t="n">
        <v>2.37</v>
      </c>
      <c r="I231" s="0" t="n">
        <v>26.3919821826281</v>
      </c>
    </row>
    <row r="232" customFormat="false" ht="12" hidden="false" customHeight="false" outlineLevel="0" collapsed="false">
      <c r="A232" s="0" t="s">
        <v>77</v>
      </c>
      <c r="B232" s="0" t="s">
        <v>22</v>
      </c>
      <c r="C232" s="0" t="s">
        <v>21</v>
      </c>
      <c r="D232" s="0" t="n">
        <v>356.86099009901</v>
      </c>
      <c r="E232" s="0" t="n">
        <v>0.0815029702970297</v>
      </c>
      <c r="F232" s="0" t="n">
        <v>9.09</v>
      </c>
      <c r="G232" s="0" t="n">
        <v>7.11</v>
      </c>
      <c r="H232" s="0" t="n">
        <v>1.98</v>
      </c>
      <c r="I232" s="0" t="n">
        <v>27.8481012658228</v>
      </c>
    </row>
    <row r="233" customFormat="false" ht="12" hidden="false" customHeight="false" outlineLevel="0" collapsed="false">
      <c r="A233" s="0" t="s">
        <v>78</v>
      </c>
      <c r="B233" s="0" t="s">
        <v>22</v>
      </c>
      <c r="C233" s="0" t="s">
        <v>21</v>
      </c>
      <c r="D233" s="0" t="n">
        <v>315.677658930373</v>
      </c>
      <c r="E233" s="0" t="n">
        <v>0.0776008072653885</v>
      </c>
      <c r="F233" s="0" t="n">
        <v>9.91</v>
      </c>
      <c r="G233" s="0" t="n">
        <v>7.51</v>
      </c>
      <c r="H233" s="0" t="n">
        <v>2.4</v>
      </c>
      <c r="I233" s="0" t="n">
        <v>31.9573901464714</v>
      </c>
    </row>
    <row r="234" customFormat="false" ht="12" hidden="false" customHeight="false" outlineLevel="0" collapsed="false">
      <c r="A234" s="0" t="s">
        <v>79</v>
      </c>
      <c r="B234" s="0" t="s">
        <v>22</v>
      </c>
      <c r="C234" s="0" t="s">
        <v>21</v>
      </c>
      <c r="D234" s="0" t="n">
        <v>293.74370122631</v>
      </c>
      <c r="E234" s="0" t="n">
        <v>0.0844559643255295</v>
      </c>
      <c r="F234" s="0" t="n">
        <v>8.97</v>
      </c>
      <c r="G234" s="0" t="n">
        <v>7.1</v>
      </c>
      <c r="H234" s="0" t="n">
        <v>1.87</v>
      </c>
      <c r="I234" s="0" t="n">
        <v>26.3380281690141</v>
      </c>
    </row>
    <row r="235" customFormat="false" ht="12" hidden="false" customHeight="false" outlineLevel="0" collapsed="false">
      <c r="A235" s="0" t="s">
        <v>80</v>
      </c>
      <c r="B235" s="0" t="s">
        <v>22</v>
      </c>
      <c r="C235" s="0" t="s">
        <v>21</v>
      </c>
      <c r="D235" s="0" t="n">
        <v>340.360786219081</v>
      </c>
      <c r="E235" s="0" t="n">
        <v>0.0921564487632509</v>
      </c>
      <c r="F235" s="0" t="n">
        <v>11.32</v>
      </c>
      <c r="G235" s="0" t="n">
        <v>8.97</v>
      </c>
      <c r="H235" s="0" t="n">
        <v>2.35</v>
      </c>
      <c r="I235" s="0" t="n">
        <v>26.1984392419175</v>
      </c>
    </row>
    <row r="236" customFormat="false" ht="12" hidden="false" customHeight="false" outlineLevel="0" collapsed="false">
      <c r="A236" s="0" t="s">
        <v>81</v>
      </c>
      <c r="B236" s="0" t="s">
        <v>22</v>
      </c>
      <c r="C236" s="0" t="s">
        <v>21</v>
      </c>
      <c r="D236" s="0" t="n">
        <v>242.44262295082</v>
      </c>
      <c r="E236" s="0" t="n">
        <v>0.0872131147540984</v>
      </c>
      <c r="F236" s="0" t="n">
        <v>9.76</v>
      </c>
      <c r="G236" s="0" t="n">
        <v>8</v>
      </c>
      <c r="H236" s="0" t="n">
        <v>1.76</v>
      </c>
      <c r="I236" s="0" t="n">
        <v>22</v>
      </c>
    </row>
    <row r="237" customFormat="false" ht="12" hidden="false" customHeight="false" outlineLevel="0" collapsed="false">
      <c r="A237" s="0" t="s">
        <v>70</v>
      </c>
      <c r="B237" s="0" t="s">
        <v>22</v>
      </c>
      <c r="C237" s="0" t="s">
        <v>21</v>
      </c>
      <c r="D237" s="0" t="n">
        <v>265.864093113482</v>
      </c>
      <c r="E237" s="0" t="n">
        <v>0.0683627546071775</v>
      </c>
      <c r="F237" s="0" t="n">
        <v>10.31</v>
      </c>
      <c r="G237" s="0" t="n">
        <v>6.91</v>
      </c>
      <c r="H237" s="0" t="n">
        <v>3.4</v>
      </c>
      <c r="I237" s="0" t="n">
        <v>49.2040520984081</v>
      </c>
    </row>
    <row r="238" customFormat="false" ht="12" hidden="false" customHeight="false" outlineLevel="0" collapsed="false">
      <c r="A238" s="0" t="s">
        <v>71</v>
      </c>
      <c r="B238" s="0" t="s">
        <v>22</v>
      </c>
      <c r="C238" s="0" t="s">
        <v>21</v>
      </c>
      <c r="D238" s="0" t="n">
        <v>298.384288425048</v>
      </c>
      <c r="E238" s="0" t="n">
        <v>0.0714097722960152</v>
      </c>
      <c r="F238" s="0" t="n">
        <v>10.54</v>
      </c>
      <c r="G238" s="0" t="n">
        <v>7.43</v>
      </c>
      <c r="H238" s="0" t="n">
        <v>3.11</v>
      </c>
      <c r="I238" s="0" t="n">
        <v>41.85733512786</v>
      </c>
    </row>
    <row r="239" customFormat="false" ht="12" hidden="false" customHeight="false" outlineLevel="0" collapsed="false">
      <c r="A239" s="0" t="s">
        <v>72</v>
      </c>
      <c r="B239" s="0" t="s">
        <v>22</v>
      </c>
      <c r="C239" s="0" t="s">
        <v>21</v>
      </c>
      <c r="D239" s="0" t="n">
        <v>60.1735352532274</v>
      </c>
      <c r="E239" s="0" t="n">
        <v>0.0428880834160874</v>
      </c>
      <c r="F239" s="0" t="n">
        <v>10.07</v>
      </c>
      <c r="G239" s="0" t="n">
        <v>4.23</v>
      </c>
      <c r="H239" s="0" t="n">
        <v>5.84</v>
      </c>
      <c r="I239" s="0" t="n">
        <v>138.06146572104</v>
      </c>
    </row>
    <row r="240" customFormat="false" ht="12" hidden="false" customHeight="false" outlineLevel="0" collapsed="false">
      <c r="A240" s="0" t="s">
        <v>73</v>
      </c>
      <c r="B240" s="0" t="s">
        <v>22</v>
      </c>
      <c r="C240" s="0" t="s">
        <v>21</v>
      </c>
      <c r="D240" s="0" t="n">
        <v>171.862993326978</v>
      </c>
      <c r="E240" s="0" t="n">
        <v>0.070408770257388</v>
      </c>
      <c r="F240" s="0" t="n">
        <v>10.49</v>
      </c>
      <c r="G240" s="0" t="n">
        <v>7.32</v>
      </c>
      <c r="H240" s="0" t="n">
        <v>3.17</v>
      </c>
      <c r="I240" s="0" t="n">
        <v>43.3060109289618</v>
      </c>
    </row>
    <row r="241" customFormat="false" ht="12" hidden="false" customHeight="false" outlineLevel="0" collapsed="false">
      <c r="A241" s="0" t="s">
        <v>74</v>
      </c>
      <c r="B241" s="0" t="s">
        <v>22</v>
      </c>
      <c r="C241" s="0" t="s">
        <v>21</v>
      </c>
      <c r="D241" s="0" t="n">
        <v>105.049706744868</v>
      </c>
      <c r="E241" s="0" t="n">
        <v>0.0650518084066471</v>
      </c>
      <c r="F241" s="0" t="n">
        <v>10.23</v>
      </c>
      <c r="G241" s="0" t="n">
        <v>6.55</v>
      </c>
      <c r="H241" s="0" t="n">
        <v>3.68</v>
      </c>
      <c r="I241" s="0" t="n">
        <v>56.1832061068702</v>
      </c>
    </row>
    <row r="242" customFormat="false" ht="12" hidden="false" customHeight="false" outlineLevel="0" collapsed="false">
      <c r="A242" s="0" t="s">
        <v>75</v>
      </c>
      <c r="B242" s="0" t="s">
        <v>22</v>
      </c>
      <c r="C242" s="0" t="s">
        <v>21</v>
      </c>
      <c r="D242" s="0" t="n">
        <v>265.873804347826</v>
      </c>
      <c r="E242" s="0" t="n">
        <v>0.0665032608695652</v>
      </c>
      <c r="F242" s="0" t="n">
        <v>10.12</v>
      </c>
      <c r="G242" s="0" t="n">
        <v>6.71</v>
      </c>
      <c r="H242" s="0" t="n">
        <v>3.41</v>
      </c>
      <c r="I242" s="0" t="n">
        <v>50.8196721311476</v>
      </c>
    </row>
    <row r="243" customFormat="false" ht="12" hidden="false" customHeight="false" outlineLevel="0" collapsed="false">
      <c r="A243" s="0" t="s">
        <v>82</v>
      </c>
      <c r="B243" s="0" t="s">
        <v>22</v>
      </c>
      <c r="C243" s="0" t="s">
        <v>21</v>
      </c>
      <c r="D243" s="0" t="n">
        <v>291.318466257669</v>
      </c>
      <c r="E243" s="0" t="n">
        <v>0.0800627811860941</v>
      </c>
      <c r="F243" s="0" t="n">
        <v>9.78</v>
      </c>
      <c r="G243" s="0" t="n">
        <v>7.58</v>
      </c>
      <c r="H243" s="0" t="n">
        <v>2.2</v>
      </c>
      <c r="I243" s="0" t="n">
        <v>29.023746701847</v>
      </c>
    </row>
    <row r="244" customFormat="false" ht="12" hidden="false" customHeight="false" outlineLevel="0" collapsed="false">
      <c r="A244" s="0" t="s">
        <v>83</v>
      </c>
      <c r="B244" s="0" t="s">
        <v>22</v>
      </c>
      <c r="C244" s="0" t="s">
        <v>21</v>
      </c>
      <c r="D244" s="0" t="n">
        <v>420.4953820871</v>
      </c>
      <c r="E244" s="0" t="n">
        <v>0.0930733771569433</v>
      </c>
      <c r="F244" s="0" t="n">
        <v>12.17</v>
      </c>
      <c r="G244" s="0" t="n">
        <v>9.79</v>
      </c>
      <c r="H244" s="0" t="n">
        <v>2.38</v>
      </c>
      <c r="I244" s="0" t="n">
        <v>24.3105209397344</v>
      </c>
    </row>
    <row r="245" customFormat="false" ht="12" hidden="false" customHeight="false" outlineLevel="0" collapsed="false">
      <c r="A245" s="0" t="s">
        <v>84</v>
      </c>
      <c r="B245" s="0" t="s">
        <v>22</v>
      </c>
      <c r="C245" s="0" t="s">
        <v>21</v>
      </c>
      <c r="D245" s="0" t="n">
        <v>438.12387605042</v>
      </c>
      <c r="E245" s="0" t="n">
        <v>0.118026995798319</v>
      </c>
      <c r="F245" s="0" t="n">
        <v>9.52</v>
      </c>
      <c r="G245" s="0" t="n">
        <v>8.69</v>
      </c>
      <c r="H245" s="0" t="n">
        <v>0.83</v>
      </c>
      <c r="I245" s="0" t="n">
        <v>9.5512082853855</v>
      </c>
    </row>
    <row r="246" customFormat="false" ht="12" hidden="false" customHeight="false" outlineLevel="0" collapsed="false">
      <c r="A246" s="0" t="s">
        <v>85</v>
      </c>
      <c r="B246" s="0" t="s">
        <v>22</v>
      </c>
      <c r="C246" s="0" t="s">
        <v>21</v>
      </c>
      <c r="D246" s="0" t="n">
        <v>281.17983706721</v>
      </c>
      <c r="E246" s="0" t="n">
        <v>0.0840040733197556</v>
      </c>
      <c r="F246" s="0" t="n">
        <v>9.82</v>
      </c>
      <c r="G246" s="0" t="n">
        <v>8.2</v>
      </c>
      <c r="H246" s="0" t="n">
        <v>1.62</v>
      </c>
      <c r="I246" s="0" t="n">
        <v>19.7560975609756</v>
      </c>
    </row>
    <row r="247" customFormat="false" ht="12" hidden="false" customHeight="false" outlineLevel="0" collapsed="false">
      <c r="A247" s="0" t="s">
        <v>86</v>
      </c>
      <c r="B247" s="0" t="s">
        <v>22</v>
      </c>
      <c r="C247" s="0" t="s">
        <v>21</v>
      </c>
      <c r="D247" s="0" t="n">
        <v>395.717217391304</v>
      </c>
      <c r="E247" s="0" t="n">
        <v>0.0776234782608696</v>
      </c>
      <c r="F247" s="0" t="n">
        <v>9.2</v>
      </c>
      <c r="G247" s="0" t="n">
        <v>7.12</v>
      </c>
      <c r="H247" s="0" t="n">
        <v>2.08</v>
      </c>
      <c r="I247" s="0" t="n">
        <v>29.2134831460674</v>
      </c>
    </row>
    <row r="248" customFormat="false" ht="12" hidden="false" customHeight="false" outlineLevel="0" collapsed="false">
      <c r="A248" s="0" t="s">
        <v>87</v>
      </c>
      <c r="B248" s="0" t="s">
        <v>22</v>
      </c>
      <c r="C248" s="0" t="s">
        <v>21</v>
      </c>
      <c r="D248" s="0" t="n">
        <v>256.55798578199</v>
      </c>
      <c r="E248" s="0" t="n">
        <v>0.0842009478672986</v>
      </c>
      <c r="F248" s="0" t="n">
        <v>8.44</v>
      </c>
      <c r="G248" s="0" t="n">
        <v>6.94</v>
      </c>
      <c r="H248" s="0" t="n">
        <v>1.5</v>
      </c>
      <c r="I248" s="0" t="n">
        <v>21.613832853026</v>
      </c>
    </row>
    <row r="249" customFormat="false" ht="12" hidden="false" customHeight="false" outlineLevel="0" collapsed="false">
      <c r="A249" s="0" t="s">
        <v>64</v>
      </c>
      <c r="B249" s="0" t="s">
        <v>22</v>
      </c>
      <c r="C249" s="0" t="s">
        <v>21</v>
      </c>
      <c r="D249" s="0" t="n">
        <v>138.97899408284</v>
      </c>
      <c r="E249" s="0" t="n">
        <v>0.0628136094674556</v>
      </c>
      <c r="F249" s="0" t="n">
        <v>10.14</v>
      </c>
      <c r="G249" s="0" t="n">
        <v>6.3</v>
      </c>
      <c r="H249" s="0" t="n">
        <v>3.84</v>
      </c>
      <c r="I249" s="0" t="n">
        <v>60.952380952381</v>
      </c>
    </row>
    <row r="250" customFormat="false" ht="12" hidden="false" customHeight="false" outlineLevel="0" collapsed="false">
      <c r="A250" s="0" t="s">
        <v>65</v>
      </c>
      <c r="B250" s="0" t="s">
        <v>22</v>
      </c>
      <c r="C250" s="0" t="s">
        <v>21</v>
      </c>
      <c r="D250" s="0" t="n">
        <v>135.915960591133</v>
      </c>
      <c r="E250" s="0" t="n">
        <v>0.059479802955665</v>
      </c>
      <c r="F250" s="0" t="n">
        <v>10.15</v>
      </c>
      <c r="G250" s="0" t="n">
        <v>5.85</v>
      </c>
      <c r="H250" s="0" t="n">
        <v>4.3</v>
      </c>
      <c r="I250" s="0" t="n">
        <v>73.5042735042735</v>
      </c>
    </row>
    <row r="251" customFormat="false" ht="12" hidden="false" customHeight="false" outlineLevel="0" collapsed="false">
      <c r="A251" s="0" t="s">
        <v>66</v>
      </c>
      <c r="B251" s="0" t="s">
        <v>22</v>
      </c>
      <c r="C251" s="0" t="s">
        <v>21</v>
      </c>
      <c r="D251" s="0" t="n">
        <v>89.5028571428572</v>
      </c>
      <c r="E251" s="0" t="n">
        <v>0.068728078817734</v>
      </c>
      <c r="F251" s="0" t="n">
        <v>10.15</v>
      </c>
      <c r="G251" s="0" t="n">
        <v>6.9</v>
      </c>
      <c r="H251" s="0" t="n">
        <v>3.25</v>
      </c>
      <c r="I251" s="0" t="n">
        <v>47.1014492753623</v>
      </c>
    </row>
    <row r="252" customFormat="false" ht="12" hidden="false" customHeight="false" outlineLevel="0" collapsed="false">
      <c r="A252" s="0" t="s">
        <v>67</v>
      </c>
      <c r="B252" s="0" t="s">
        <v>22</v>
      </c>
      <c r="C252" s="0" t="s">
        <v>21</v>
      </c>
      <c r="D252" s="0" t="n">
        <v>93.3953472882969</v>
      </c>
      <c r="E252" s="0" t="n">
        <v>0.0684399619410086</v>
      </c>
      <c r="F252" s="0" t="n">
        <v>10.51</v>
      </c>
      <c r="G252" s="0" t="n">
        <v>6.97</v>
      </c>
      <c r="H252" s="0" t="n">
        <v>3.54</v>
      </c>
      <c r="I252" s="0" t="n">
        <v>50.7890961262554</v>
      </c>
    </row>
    <row r="253" customFormat="false" ht="12" hidden="false" customHeight="false" outlineLevel="0" collapsed="false">
      <c r="A253" s="0" t="s">
        <v>68</v>
      </c>
      <c r="B253" s="0" t="s">
        <v>22</v>
      </c>
      <c r="C253" s="0" t="s">
        <v>21</v>
      </c>
      <c r="D253" s="0" t="n">
        <v>104.739773175542</v>
      </c>
      <c r="E253" s="0" t="n">
        <v>0.067698224852071</v>
      </c>
      <c r="F253" s="0" t="n">
        <v>10.14</v>
      </c>
      <c r="G253" s="0" t="n">
        <v>6.73</v>
      </c>
      <c r="H253" s="0" t="n">
        <v>3.41</v>
      </c>
      <c r="I253" s="0" t="n">
        <v>50.6686478454681</v>
      </c>
    </row>
    <row r="254" customFormat="false" ht="12" hidden="false" customHeight="false" outlineLevel="0" collapsed="false">
      <c r="A254" s="0" t="s">
        <v>69</v>
      </c>
      <c r="B254" s="0" t="s">
        <v>22</v>
      </c>
      <c r="C254" s="0" t="s">
        <v>21</v>
      </c>
      <c r="D254" s="0" t="n">
        <v>139.157895247333</v>
      </c>
      <c r="E254" s="0" t="n">
        <v>0.0604169738118332</v>
      </c>
      <c r="F254" s="0" t="n">
        <v>10.31</v>
      </c>
      <c r="G254" s="0" t="n">
        <v>6.03</v>
      </c>
      <c r="H254" s="0" t="n">
        <v>4.28</v>
      </c>
      <c r="I254" s="0" t="n">
        <v>70.9784411276949</v>
      </c>
    </row>
    <row r="255" customFormat="false" ht="12" hidden="false" customHeight="false" outlineLevel="0" collapsed="false">
      <c r="A255" s="0" t="s">
        <v>58</v>
      </c>
      <c r="B255" s="0" t="s">
        <v>22</v>
      </c>
      <c r="C255" s="0" t="s">
        <v>21</v>
      </c>
      <c r="D255" s="0" t="n">
        <v>108.180094607379</v>
      </c>
      <c r="E255" s="0" t="n">
        <v>0.0661680227057711</v>
      </c>
      <c r="F255" s="0" t="n">
        <v>10.57</v>
      </c>
      <c r="G255" s="0" t="n">
        <v>6.98</v>
      </c>
      <c r="H255" s="0" t="n">
        <v>3.59</v>
      </c>
      <c r="I255" s="0" t="n">
        <v>51.432664756447</v>
      </c>
    </row>
    <row r="256" customFormat="false" ht="12" hidden="false" customHeight="false" outlineLevel="0" collapsed="false">
      <c r="A256" s="0" t="s">
        <v>59</v>
      </c>
      <c r="B256" s="0" t="s">
        <v>22</v>
      </c>
      <c r="C256" s="0" t="s">
        <v>21</v>
      </c>
      <c r="D256" s="0" t="n">
        <v>87.147779799818</v>
      </c>
      <c r="E256" s="0" t="n">
        <v>0.0602846223839854</v>
      </c>
      <c r="F256" s="0" t="n">
        <v>10.99</v>
      </c>
      <c r="G256" s="0" t="n">
        <v>6.47</v>
      </c>
      <c r="H256" s="0" t="n">
        <v>4.52</v>
      </c>
      <c r="I256" s="0" t="n">
        <v>69.8608964451314</v>
      </c>
    </row>
    <row r="257" customFormat="false" ht="12" hidden="false" customHeight="false" outlineLevel="0" collapsed="false">
      <c r="A257" s="0" t="s">
        <v>60</v>
      </c>
      <c r="B257" s="0" t="s">
        <v>22</v>
      </c>
      <c r="C257" s="0" t="s">
        <v>21</v>
      </c>
      <c r="D257" s="0" t="n">
        <v>159.345833333333</v>
      </c>
      <c r="E257" s="0" t="n">
        <v>0.0679265873015873</v>
      </c>
      <c r="F257" s="0" t="n">
        <v>10.08</v>
      </c>
      <c r="G257" s="0" t="n">
        <v>6.68</v>
      </c>
      <c r="H257" s="0" t="n">
        <v>3.4</v>
      </c>
      <c r="I257" s="0" t="n">
        <v>50.8982035928144</v>
      </c>
    </row>
    <row r="258" customFormat="false" ht="12" hidden="false" customHeight="false" outlineLevel="0" collapsed="false">
      <c r="A258" s="0" t="s">
        <v>61</v>
      </c>
      <c r="B258" s="0" t="s">
        <v>22</v>
      </c>
      <c r="C258" s="0" t="s">
        <v>21</v>
      </c>
      <c r="D258" s="0" t="n">
        <v>50.5696347482725</v>
      </c>
      <c r="E258" s="0" t="n">
        <v>0.0492971372161895</v>
      </c>
      <c r="F258" s="0" t="n">
        <v>10.13</v>
      </c>
      <c r="G258" s="0" t="n">
        <v>4.92</v>
      </c>
      <c r="H258" s="0" t="n">
        <v>5.21</v>
      </c>
      <c r="I258" s="0" t="n">
        <v>105.894308943089</v>
      </c>
    </row>
    <row r="259" customFormat="false" ht="12" hidden="false" customHeight="false" outlineLevel="0" collapsed="false">
      <c r="A259" s="0" t="s">
        <v>62</v>
      </c>
      <c r="B259" s="0" t="s">
        <v>22</v>
      </c>
      <c r="C259" s="0" t="s">
        <v>21</v>
      </c>
      <c r="D259" s="0" t="n">
        <v>168.170352716873</v>
      </c>
      <c r="E259" s="0" t="n">
        <v>0.0845170638703527</v>
      </c>
      <c r="F259" s="0" t="n">
        <v>10.49</v>
      </c>
      <c r="G259" s="0" t="n">
        <v>6.97</v>
      </c>
      <c r="H259" s="0" t="n">
        <v>3.52</v>
      </c>
      <c r="I259" s="0" t="n">
        <v>50.5021520803443</v>
      </c>
    </row>
    <row r="260" customFormat="false" ht="12" hidden="false" customHeight="false" outlineLevel="0" collapsed="false">
      <c r="A260" s="0" t="s">
        <v>63</v>
      </c>
      <c r="B260" s="0" t="s">
        <v>22</v>
      </c>
      <c r="C260" s="0" t="s">
        <v>21</v>
      </c>
      <c r="D260" s="0" t="n">
        <v>150.114248366013</v>
      </c>
      <c r="E260" s="0" t="n">
        <v>0.0668093370681606</v>
      </c>
      <c r="F260" s="0" t="n">
        <v>10.71</v>
      </c>
      <c r="G260" s="0" t="n">
        <v>6.92</v>
      </c>
      <c r="H260" s="0" t="n">
        <v>3.79</v>
      </c>
      <c r="I260" s="0" t="n">
        <v>54.7687861271677</v>
      </c>
    </row>
    <row r="261" customFormat="false" ht="12" hidden="false" customHeight="false" outlineLevel="0" collapsed="false">
      <c r="A261" s="0" t="s">
        <v>52</v>
      </c>
      <c r="B261" s="0" t="s">
        <v>22</v>
      </c>
      <c r="C261" s="0" t="s">
        <v>21</v>
      </c>
      <c r="D261" s="0" t="n">
        <v>112.709828282828</v>
      </c>
      <c r="E261" s="0" t="n">
        <v>0.0706152525252525</v>
      </c>
      <c r="F261" s="0" t="n">
        <v>9.9</v>
      </c>
      <c r="G261" s="0" t="n">
        <v>6.97</v>
      </c>
      <c r="H261" s="0" t="n">
        <v>2.93</v>
      </c>
      <c r="I261" s="0" t="n">
        <v>42.0373027259684</v>
      </c>
    </row>
    <row r="262" customFormat="false" ht="12" hidden="false" customHeight="false" outlineLevel="0" collapsed="false">
      <c r="A262" s="0" t="s">
        <v>53</v>
      </c>
      <c r="B262" s="0" t="s">
        <v>22</v>
      </c>
      <c r="C262" s="0" t="s">
        <v>21</v>
      </c>
      <c r="D262" s="0" t="n">
        <v>239.133931034483</v>
      </c>
      <c r="E262" s="0" t="n">
        <v>0.0760068965517241</v>
      </c>
      <c r="F262" s="0" t="n">
        <v>8.7</v>
      </c>
      <c r="G262" s="0" t="n">
        <v>6.42</v>
      </c>
      <c r="H262" s="0" t="n">
        <v>2.28</v>
      </c>
      <c r="I262" s="0" t="n">
        <v>35.5140186915888</v>
      </c>
    </row>
    <row r="263" customFormat="false" ht="12" hidden="false" customHeight="false" outlineLevel="0" collapsed="false">
      <c r="A263" s="0" t="s">
        <v>54</v>
      </c>
      <c r="B263" s="0" t="s">
        <v>22</v>
      </c>
      <c r="C263" s="0" t="s">
        <v>21</v>
      </c>
      <c r="D263" s="0" t="n">
        <v>159.230087527352</v>
      </c>
      <c r="E263" s="0" t="n">
        <v>0.0669485776805252</v>
      </c>
      <c r="F263" s="0" t="n">
        <v>9.14</v>
      </c>
      <c r="G263" s="0" t="n">
        <v>5.85</v>
      </c>
      <c r="H263" s="0" t="n">
        <v>3.29</v>
      </c>
      <c r="I263" s="0" t="n">
        <v>56.2393162393162</v>
      </c>
    </row>
    <row r="264" customFormat="false" ht="12" hidden="false" customHeight="false" outlineLevel="0" collapsed="false">
      <c r="A264" s="0" t="s">
        <v>55</v>
      </c>
      <c r="B264" s="0" t="s">
        <v>22</v>
      </c>
      <c r="C264" s="0" t="s">
        <v>21</v>
      </c>
      <c r="D264" s="0" t="n">
        <v>138.165015940489</v>
      </c>
      <c r="E264" s="0" t="n">
        <v>0.0675736450584485</v>
      </c>
      <c r="F264" s="0" t="n">
        <v>9.41</v>
      </c>
      <c r="G264" s="0" t="n">
        <v>6.12</v>
      </c>
      <c r="H264" s="0" t="n">
        <v>3.29</v>
      </c>
      <c r="I264" s="0" t="n">
        <v>53.7581699346405</v>
      </c>
    </row>
    <row r="265" customFormat="false" ht="12" hidden="false" customHeight="false" outlineLevel="0" collapsed="false">
      <c r="A265" s="0" t="s">
        <v>56</v>
      </c>
      <c r="B265" s="0" t="s">
        <v>22</v>
      </c>
      <c r="C265" s="0" t="s">
        <v>21</v>
      </c>
      <c r="D265" s="0" t="n">
        <v>76.0355483870968</v>
      </c>
      <c r="E265" s="0" t="n">
        <v>0.0787458064516129</v>
      </c>
      <c r="F265" s="0" t="n">
        <v>9.3</v>
      </c>
      <c r="G265" s="0" t="n">
        <v>6.27</v>
      </c>
      <c r="H265" s="0" t="n">
        <v>3.03</v>
      </c>
      <c r="I265" s="0" t="n">
        <v>48.3253588516746</v>
      </c>
    </row>
    <row r="266" customFormat="false" ht="12" hidden="false" customHeight="false" outlineLevel="0" collapsed="false">
      <c r="A266" s="0" t="s">
        <v>57</v>
      </c>
      <c r="B266" s="0" t="s">
        <v>22</v>
      </c>
      <c r="C266" s="0" t="s">
        <v>21</v>
      </c>
      <c r="D266" s="0" t="n">
        <v>193.344556962025</v>
      </c>
      <c r="E266" s="0" t="n">
        <v>0.0758004219409283</v>
      </c>
      <c r="F266" s="0" t="n">
        <v>9.48</v>
      </c>
      <c r="G266" s="0" t="n">
        <v>6.76</v>
      </c>
      <c r="H266" s="0" t="n">
        <v>2.72</v>
      </c>
      <c r="I266" s="0" t="n">
        <v>40.2366863905326</v>
      </c>
    </row>
    <row r="267" customFormat="false" ht="12" hidden="false" customHeight="false" outlineLevel="0" collapsed="false">
      <c r="A267" s="0" t="s">
        <v>40</v>
      </c>
      <c r="B267" s="0" t="s">
        <v>22</v>
      </c>
      <c r="C267" s="0" t="s">
        <v>21</v>
      </c>
      <c r="D267" s="0" t="n">
        <v>329.702846511628</v>
      </c>
      <c r="E267" s="0" t="n">
        <v>0.078078511627907</v>
      </c>
      <c r="F267" s="0" t="n">
        <v>10.75</v>
      </c>
      <c r="G267" s="0" t="n">
        <v>8.36</v>
      </c>
      <c r="H267" s="0" t="n">
        <v>2.39</v>
      </c>
      <c r="I267" s="0" t="n">
        <v>28.5885167464115</v>
      </c>
    </row>
    <row r="268" customFormat="false" ht="12" hidden="false" customHeight="false" outlineLevel="0" collapsed="false">
      <c r="A268" s="0" t="s">
        <v>41</v>
      </c>
      <c r="B268" s="0" t="s">
        <v>22</v>
      </c>
      <c r="C268" s="0" t="s">
        <v>21</v>
      </c>
      <c r="D268" s="0" t="n">
        <v>108.068462757528</v>
      </c>
      <c r="E268" s="0" t="n">
        <v>0.0645774960380349</v>
      </c>
      <c r="F268" s="0" t="n">
        <v>12.62</v>
      </c>
      <c r="G268" s="0" t="n">
        <v>7.92</v>
      </c>
      <c r="H268" s="0" t="n">
        <v>4.7</v>
      </c>
      <c r="I268" s="0" t="n">
        <v>59.3434343434343</v>
      </c>
    </row>
    <row r="269" customFormat="false" ht="12" hidden="false" customHeight="false" outlineLevel="0" collapsed="false">
      <c r="A269" s="0" t="s">
        <v>42</v>
      </c>
      <c r="B269" s="0" t="s">
        <v>22</v>
      </c>
      <c r="C269" s="0" t="s">
        <v>21</v>
      </c>
      <c r="D269" s="0" t="n">
        <v>152.424919278253</v>
      </c>
      <c r="E269" s="0" t="n">
        <v>0.0636408357075024</v>
      </c>
      <c r="F269" s="0" t="n">
        <v>10.53</v>
      </c>
      <c r="G269" s="0" t="n">
        <v>6.34</v>
      </c>
      <c r="H269" s="0" t="n">
        <v>4.19</v>
      </c>
      <c r="I269" s="0" t="n">
        <v>66.0883280757098</v>
      </c>
    </row>
    <row r="270" customFormat="false" ht="12" hidden="false" customHeight="false" outlineLevel="0" collapsed="false">
      <c r="A270" s="0" t="s">
        <v>43</v>
      </c>
      <c r="B270" s="0" t="s">
        <v>22</v>
      </c>
      <c r="C270" s="0" t="s">
        <v>21</v>
      </c>
      <c r="D270" s="0" t="n">
        <v>114.66064516129</v>
      </c>
      <c r="E270" s="0" t="n">
        <v>0.0489772580645161</v>
      </c>
      <c r="F270" s="0" t="n">
        <v>12.4</v>
      </c>
      <c r="G270" s="0" t="n">
        <v>5.66</v>
      </c>
      <c r="H270" s="0" t="n">
        <v>6.74</v>
      </c>
      <c r="I270" s="0" t="n">
        <v>119.081272084806</v>
      </c>
    </row>
    <row r="271" customFormat="false" ht="12" hidden="false" customHeight="false" outlineLevel="0" collapsed="false">
      <c r="A271" s="0" t="s">
        <v>44</v>
      </c>
      <c r="B271" s="0" t="s">
        <v>22</v>
      </c>
      <c r="C271" s="0" t="s">
        <v>21</v>
      </c>
      <c r="D271" s="0" t="n">
        <v>152.590723751274</v>
      </c>
      <c r="E271" s="0" t="n">
        <v>0.0511799184505607</v>
      </c>
      <c r="F271" s="0" t="n">
        <v>9.81</v>
      </c>
      <c r="G271" s="0" t="n">
        <v>4.75</v>
      </c>
      <c r="H271" s="0" t="n">
        <v>5.06</v>
      </c>
      <c r="I271" s="0" t="n">
        <v>106.526315789474</v>
      </c>
    </row>
    <row r="272" customFormat="false" ht="12" hidden="false" customHeight="false" outlineLevel="0" collapsed="false">
      <c r="A272" s="0" t="s">
        <v>45</v>
      </c>
      <c r="B272" s="0" t="s">
        <v>22</v>
      </c>
      <c r="C272" s="0" t="s">
        <v>21</v>
      </c>
      <c r="D272" s="0" t="n">
        <v>180.838875576037</v>
      </c>
      <c r="E272" s="0" t="n">
        <v>0.0616239631336406</v>
      </c>
      <c r="F272" s="0" t="n">
        <v>10.85</v>
      </c>
      <c r="G272" s="0" t="n">
        <v>6.62</v>
      </c>
      <c r="H272" s="0" t="n">
        <v>4.23</v>
      </c>
      <c r="I272" s="0" t="n">
        <v>63.8972809667674</v>
      </c>
    </row>
    <row r="273" customFormat="false" ht="12" hidden="false" customHeight="false" outlineLevel="0" collapsed="false">
      <c r="A273" s="0" t="s">
        <v>15</v>
      </c>
      <c r="B273" s="0" t="s">
        <v>22</v>
      </c>
      <c r="C273" s="0" t="s">
        <v>21</v>
      </c>
      <c r="D273" s="0" t="n">
        <v>235.256782334385</v>
      </c>
      <c r="E273" s="0" t="n">
        <v>0.0749425867507886</v>
      </c>
      <c r="F273" s="0" t="n">
        <v>9.51</v>
      </c>
      <c r="G273" s="0" t="n">
        <v>6.96</v>
      </c>
      <c r="H273" s="0" t="n">
        <v>2.55</v>
      </c>
      <c r="I273" s="0" t="n">
        <v>36.6379310344828</v>
      </c>
    </row>
    <row r="274" customFormat="false" ht="12" hidden="false" customHeight="false" outlineLevel="0" collapsed="false">
      <c r="A274" s="0" t="s">
        <v>23</v>
      </c>
      <c r="B274" s="0" t="s">
        <v>22</v>
      </c>
      <c r="C274" s="0" t="s">
        <v>21</v>
      </c>
      <c r="D274" s="0" t="n">
        <v>234.977223851417</v>
      </c>
      <c r="E274" s="0" t="n">
        <v>0.0733567937438905</v>
      </c>
      <c r="F274" s="0" t="n">
        <v>10.23</v>
      </c>
      <c r="G274" s="0" t="n">
        <v>7.3</v>
      </c>
      <c r="H274" s="0" t="n">
        <v>2.93</v>
      </c>
      <c r="I274" s="0" t="n">
        <v>40.1369863013699</v>
      </c>
    </row>
    <row r="275" customFormat="false" ht="12" hidden="false" customHeight="false" outlineLevel="0" collapsed="false">
      <c r="A275" s="0" t="s">
        <v>24</v>
      </c>
      <c r="B275" s="0" t="s">
        <v>22</v>
      </c>
      <c r="C275" s="0" t="s">
        <v>21</v>
      </c>
      <c r="D275" s="0" t="n">
        <v>178.037107981221</v>
      </c>
      <c r="E275" s="0" t="n">
        <v>0.0723827230046948</v>
      </c>
      <c r="F275" s="0" t="n">
        <v>10.65</v>
      </c>
      <c r="G275" s="0" t="n">
        <v>7.64</v>
      </c>
      <c r="H275" s="0" t="n">
        <v>3.01</v>
      </c>
      <c r="I275" s="0" t="n">
        <v>39.3979057591623</v>
      </c>
    </row>
    <row r="276" customFormat="false" ht="12" hidden="false" customHeight="false" outlineLevel="0" collapsed="false">
      <c r="A276" s="0" t="s">
        <v>25</v>
      </c>
      <c r="B276" s="0" t="s">
        <v>22</v>
      </c>
      <c r="C276" s="0" t="s">
        <v>21</v>
      </c>
      <c r="D276" s="0" t="n">
        <v>251.021637010676</v>
      </c>
      <c r="E276" s="0" t="n">
        <v>0.0784537366548043</v>
      </c>
      <c r="F276" s="0" t="n">
        <v>11.24</v>
      </c>
      <c r="G276" s="0" t="n">
        <v>8.52</v>
      </c>
      <c r="H276" s="0" t="n">
        <v>2.72</v>
      </c>
      <c r="I276" s="0" t="n">
        <v>31.924882629108</v>
      </c>
    </row>
    <row r="277" customFormat="false" ht="12" hidden="false" customHeight="false" outlineLevel="0" collapsed="false">
      <c r="A277" s="0" t="s">
        <v>26</v>
      </c>
      <c r="B277" s="0" t="s">
        <v>22</v>
      </c>
      <c r="C277" s="0" t="s">
        <v>21</v>
      </c>
      <c r="D277" s="0" t="n">
        <v>175.961739130435</v>
      </c>
      <c r="E277" s="0" t="n">
        <v>0.083475</v>
      </c>
      <c r="F277" s="0" t="n">
        <v>9.2</v>
      </c>
      <c r="G277" s="0" t="n">
        <v>6.3</v>
      </c>
      <c r="H277" s="0" t="n">
        <v>2.9</v>
      </c>
      <c r="I277" s="0" t="n">
        <v>46.031746031746</v>
      </c>
    </row>
    <row r="278" customFormat="false" ht="12" hidden="false" customHeight="false" outlineLevel="0" collapsed="false">
      <c r="A278" s="0" t="s">
        <v>27</v>
      </c>
      <c r="B278" s="0" t="s">
        <v>22</v>
      </c>
      <c r="C278" s="0" t="s">
        <v>21</v>
      </c>
      <c r="D278" s="0" t="n">
        <v>230.174098690836</v>
      </c>
      <c r="E278" s="0" t="n">
        <v>0.066595166163142</v>
      </c>
      <c r="F278" s="0" t="n">
        <v>9.93</v>
      </c>
      <c r="G278" s="0" t="n">
        <v>6.58</v>
      </c>
      <c r="H278" s="0" t="n">
        <v>3.35</v>
      </c>
      <c r="I278" s="0" t="n">
        <v>50.9118541033435</v>
      </c>
    </row>
    <row r="279" customFormat="false" ht="12" hidden="false" customHeight="false" outlineLevel="0" collapsed="false">
      <c r="A279" s="0" t="s">
        <v>28</v>
      </c>
      <c r="B279" s="0" t="s">
        <v>22</v>
      </c>
      <c r="C279" s="0" t="s">
        <v>21</v>
      </c>
      <c r="D279" s="0" t="n">
        <v>84.8434170854271</v>
      </c>
      <c r="E279" s="0" t="n">
        <v>0.0746355778894472</v>
      </c>
      <c r="F279" s="0" t="n">
        <v>9.95</v>
      </c>
      <c r="G279" s="0" t="n">
        <v>7.36</v>
      </c>
      <c r="H279" s="0" t="n">
        <v>2.59</v>
      </c>
      <c r="I279" s="0" t="n">
        <v>35.1902173913043</v>
      </c>
    </row>
    <row r="280" customFormat="false" ht="12" hidden="false" customHeight="false" outlineLevel="0" collapsed="false">
      <c r="A280" s="0" t="s">
        <v>29</v>
      </c>
      <c r="B280" s="0" t="s">
        <v>22</v>
      </c>
      <c r="C280" s="0" t="s">
        <v>21</v>
      </c>
      <c r="D280" s="0" t="n">
        <v>47.9152148997135</v>
      </c>
      <c r="E280" s="0" t="n">
        <v>0.0690988538681949</v>
      </c>
      <c r="F280" s="0" t="n">
        <v>10.47</v>
      </c>
      <c r="G280" s="0" t="n">
        <v>6.99</v>
      </c>
      <c r="H280" s="0" t="n">
        <v>3.48</v>
      </c>
      <c r="I280" s="0" t="n">
        <v>49.7854077253219</v>
      </c>
    </row>
    <row r="281" customFormat="false" ht="12" hidden="false" customHeight="false" outlineLevel="0" collapsed="false">
      <c r="A281" s="0" t="s">
        <v>30</v>
      </c>
      <c r="B281" s="0" t="s">
        <v>22</v>
      </c>
      <c r="C281" s="0" t="s">
        <v>21</v>
      </c>
      <c r="D281" s="0" t="n">
        <v>74.0126091173618</v>
      </c>
      <c r="E281" s="0" t="n">
        <v>0.0684384093113482</v>
      </c>
      <c r="F281" s="0" t="n">
        <v>10.31</v>
      </c>
      <c r="G281" s="0" t="n">
        <v>7</v>
      </c>
      <c r="H281" s="0" t="n">
        <v>3.31</v>
      </c>
      <c r="I281" s="0" t="n">
        <v>47.2857142857143</v>
      </c>
    </row>
    <row r="282" customFormat="false" ht="12" hidden="false" customHeight="false" outlineLevel="0" collapsed="false">
      <c r="A282" s="0" t="s">
        <v>31</v>
      </c>
      <c r="B282" s="0" t="s">
        <v>22</v>
      </c>
      <c r="C282" s="0" t="s">
        <v>21</v>
      </c>
      <c r="F282" s="0" t="n">
        <v>0</v>
      </c>
      <c r="G282" s="0" t="n">
        <v>0</v>
      </c>
      <c r="H282" s="0" t="n">
        <v>0</v>
      </c>
      <c r="I282" s="0" t="e">
        <f aca="false"/>
        <v>#DIV/0!</v>
      </c>
    </row>
    <row r="283" customFormat="false" ht="12" hidden="false" customHeight="false" outlineLevel="0" collapsed="false">
      <c r="A283" s="0" t="s">
        <v>32</v>
      </c>
      <c r="B283" s="0" t="s">
        <v>22</v>
      </c>
      <c r="C283" s="0" t="s">
        <v>21</v>
      </c>
      <c r="D283" s="0" t="n">
        <v>152.621283316881</v>
      </c>
      <c r="E283" s="0" t="n">
        <v>0.0738061204343534</v>
      </c>
      <c r="F283" s="0" t="n">
        <v>10.13</v>
      </c>
      <c r="G283" s="0" t="n">
        <v>7.28</v>
      </c>
      <c r="H283" s="0" t="n">
        <v>2.85</v>
      </c>
      <c r="I283" s="0" t="n">
        <v>39.1483516483517</v>
      </c>
    </row>
    <row r="284" customFormat="false" ht="12" hidden="false" customHeight="false" outlineLevel="0" collapsed="false">
      <c r="A284" s="0" t="s">
        <v>33</v>
      </c>
      <c r="B284" s="0" t="s">
        <v>22</v>
      </c>
      <c r="C284" s="0" t="s">
        <v>21</v>
      </c>
      <c r="D284" s="0" t="n">
        <v>108.94</v>
      </c>
      <c r="E284" s="0" t="n">
        <v>0.075946065428824</v>
      </c>
      <c r="F284" s="0" t="n">
        <v>11.31</v>
      </c>
      <c r="G284" s="0" t="n">
        <v>8.38</v>
      </c>
      <c r="H284" s="0" t="n">
        <v>2.93</v>
      </c>
      <c r="I284" s="0" t="n">
        <v>34.964200477327</v>
      </c>
    </row>
    <row r="285" customFormat="false" ht="12" hidden="false" customHeight="false" outlineLevel="0" collapsed="false">
      <c r="A285" s="0" t="s">
        <v>46</v>
      </c>
      <c r="B285" s="0" t="s">
        <v>22</v>
      </c>
      <c r="C285" s="0" t="s">
        <v>21</v>
      </c>
      <c r="D285" s="0" t="n">
        <v>161.640434108527</v>
      </c>
      <c r="E285" s="0" t="n">
        <v>0.0775599224806202</v>
      </c>
      <c r="F285" s="0" t="n">
        <v>12.9</v>
      </c>
      <c r="G285" s="0" t="n">
        <v>9.43</v>
      </c>
      <c r="H285" s="0" t="n">
        <v>3.47</v>
      </c>
      <c r="I285" s="0" t="n">
        <v>36.797454931071</v>
      </c>
    </row>
    <row r="286" customFormat="false" ht="12" hidden="false" customHeight="false" outlineLevel="0" collapsed="false">
      <c r="A286" s="0" t="s">
        <v>47</v>
      </c>
      <c r="B286" s="0" t="s">
        <v>22</v>
      </c>
      <c r="C286" s="0" t="s">
        <v>21</v>
      </c>
      <c r="D286" s="0" t="n">
        <v>133.201222339305</v>
      </c>
      <c r="E286" s="0" t="n">
        <v>0.064450158061117</v>
      </c>
      <c r="F286" s="0" t="n">
        <v>9.49</v>
      </c>
      <c r="G286" s="0" t="n">
        <v>6.02</v>
      </c>
      <c r="H286" s="0" t="n">
        <v>3.47</v>
      </c>
      <c r="I286" s="0" t="n">
        <v>57.641196013289</v>
      </c>
    </row>
    <row r="287" customFormat="false" ht="12" hidden="false" customHeight="false" outlineLevel="0" collapsed="false">
      <c r="A287" s="0" t="s">
        <v>48</v>
      </c>
      <c r="B287" s="0" t="s">
        <v>22</v>
      </c>
      <c r="C287" s="0" t="s">
        <v>21</v>
      </c>
      <c r="D287" s="0" t="n">
        <v>123.302840909091</v>
      </c>
      <c r="E287" s="0" t="n">
        <v>0.0911628787878788</v>
      </c>
      <c r="F287" s="0" t="n">
        <v>10.56</v>
      </c>
      <c r="G287" s="0" t="n">
        <v>8.2</v>
      </c>
      <c r="H287" s="0" t="n">
        <v>2.36</v>
      </c>
      <c r="I287" s="0" t="n">
        <v>28.780487804878</v>
      </c>
    </row>
    <row r="288" customFormat="false" ht="12" hidden="false" customHeight="false" outlineLevel="0" collapsed="false">
      <c r="A288" s="0" t="s">
        <v>49</v>
      </c>
      <c r="B288" s="0" t="s">
        <v>22</v>
      </c>
      <c r="C288" s="0" t="s">
        <v>21</v>
      </c>
      <c r="D288" s="0" t="n">
        <v>298.582329317269</v>
      </c>
      <c r="E288" s="0" t="n">
        <v>0.0823751004016064</v>
      </c>
      <c r="F288" s="0" t="n">
        <v>9.96</v>
      </c>
      <c r="G288" s="0" t="n">
        <v>7.28</v>
      </c>
      <c r="H288" s="0" t="n">
        <v>2.68</v>
      </c>
      <c r="I288" s="0" t="n">
        <v>36.8131868131868</v>
      </c>
    </row>
    <row r="289" customFormat="false" ht="12" hidden="false" customHeight="false" outlineLevel="0" collapsed="false">
      <c r="A289" s="0" t="s">
        <v>50</v>
      </c>
      <c r="B289" s="0" t="s">
        <v>22</v>
      </c>
      <c r="C289" s="0" t="s">
        <v>21</v>
      </c>
      <c r="D289" s="0" t="e">
        <f aca="false"/>
        <v>#DIV/0!</v>
      </c>
      <c r="E289" s="0" t="e">
        <f aca="false"/>
        <v>#DIV/0!</v>
      </c>
      <c r="F289" s="0" t="n">
        <v>0</v>
      </c>
      <c r="G289" s="0" t="n">
        <v>0</v>
      </c>
      <c r="H289" s="0" t="n">
        <v>0</v>
      </c>
      <c r="I289" s="0" t="e">
        <f aca="false"/>
        <v>#DIV/0!</v>
      </c>
    </row>
    <row r="290" customFormat="false" ht="12" hidden="false" customHeight="false" outlineLevel="0" collapsed="false">
      <c r="A290" s="0" t="s">
        <v>51</v>
      </c>
      <c r="B290" s="0" t="s">
        <v>22</v>
      </c>
      <c r="C290" s="0" t="s">
        <v>21</v>
      </c>
      <c r="D290" s="0" t="n">
        <v>67.879603960396</v>
      </c>
      <c r="E290" s="0" t="n">
        <v>0.0565663366336634</v>
      </c>
      <c r="F290" s="0" t="n">
        <v>10.1</v>
      </c>
      <c r="G290" s="0" t="n">
        <v>5.52</v>
      </c>
      <c r="H290" s="0" t="n">
        <v>4.58</v>
      </c>
      <c r="I290" s="0" t="n">
        <v>82.9710144927536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14:06:41Z</dcterms:created>
  <dc:creator>Sarah K Silverberg</dc:creator>
  <dc:description/>
  <dc:language>en-US</dc:language>
  <cp:lastModifiedBy>Michelle Day</cp:lastModifiedBy>
  <cp:lastPrinted>2005-09-20T13:08:33Z</cp:lastPrinted>
  <dcterms:modified xsi:type="dcterms:W3CDTF">2012-04-26T17:46:41Z</dcterms:modified>
  <cp:revision>0</cp:revision>
  <dc:subject/>
  <dc:title/>
</cp:coreProperties>
</file>