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weights" sheetId="1" state="visible" r:id="rId2"/>
    <sheet name="Raw Data" sheetId="2" state="visible" r:id="rId3"/>
    <sheet name="Calibration Wts" sheetId="3" state="visible" r:id="rId4"/>
  </sheets>
  <definedNames>
    <definedName function="false" hidden="false" localSheetId="1" name="_xlnm.Print_Titles" vbProcedure="false">'Raw Data'!$A:$B,'Raw Dat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3">
  <si>
    <t xml:space="preserve">Site</t>
  </si>
  <si>
    <t xml:space="preserve">Bottle #</t>
  </si>
  <si>
    <t xml:space="preserve">Date/time weighed</t>
  </si>
  <si>
    <t xml:space="preserve">Empty Bottle Weight w/ cap (grams)</t>
  </si>
  <si>
    <t xml:space="preserve">Soda Lime + Bottle Weight w/ cap before drying (grams)</t>
  </si>
  <si>
    <t xml:space="preserve">Date/time into oven</t>
  </si>
  <si>
    <t xml:space="preserve">Soda Lime + Bottle Weight w/ cap after drying (grams)</t>
  </si>
  <si>
    <t xml:space="preserve">Soda Lime + Bottle Weight w/ cap after drying (grams)after  installed in the field</t>
  </si>
  <si>
    <t xml:space="preserve">Wt of Soda lime before installation (grams)</t>
  </si>
  <si>
    <t xml:space="preserve">Date/time installed in field</t>
  </si>
  <si>
    <t xml:space="preserve">Date/time collected in field</t>
  </si>
  <si>
    <t xml:space="preserve">Comment</t>
  </si>
  <si>
    <t xml:space="preserve">C2b</t>
  </si>
  <si>
    <t xml:space="preserve">flagged for early collection</t>
  </si>
  <si>
    <t xml:space="preserve">7b</t>
  </si>
  <si>
    <t xml:space="preserve">8b</t>
  </si>
  <si>
    <t xml:space="preserve">32P</t>
  </si>
  <si>
    <t xml:space="preserve">destroyed in field</t>
  </si>
  <si>
    <t xml:space="preserve">15b</t>
  </si>
  <si>
    <t xml:space="preserve">16b</t>
  </si>
  <si>
    <t xml:space="preserve">C3b</t>
  </si>
  <si>
    <t xml:space="preserve">broken during dry down - too much pressure</t>
  </si>
  <si>
    <t xml:space="preserve">23b</t>
  </si>
  <si>
    <t xml:space="preserve">24b</t>
  </si>
  <si>
    <t xml:space="preserve">D1b</t>
  </si>
  <si>
    <t xml:space="preserve">870.25 opened in our office from 3/19/12 @10am to 4/5/12 @ 9:30am</t>
  </si>
  <si>
    <t xml:space="preserve">31b</t>
  </si>
  <si>
    <t xml:space="preserve">32b</t>
  </si>
  <si>
    <t xml:space="preserve">B2b</t>
  </si>
  <si>
    <t xml:space="preserve">flagged for early collection/destroyed in field</t>
  </si>
  <si>
    <t xml:space="preserve">39b</t>
  </si>
  <si>
    <t xml:space="preserve"> 11/3/11 2:59</t>
  </si>
  <si>
    <t xml:space="preserve">40b</t>
  </si>
  <si>
    <t xml:space="preserve">A1b</t>
  </si>
  <si>
    <t xml:space="preserve">47b</t>
  </si>
  <si>
    <t xml:space="preserve">48b</t>
  </si>
  <si>
    <t xml:space="preserve">WEIGHING EMPTY BOTTLE</t>
  </si>
  <si>
    <t xml:space="preserve">BOTTLE WEIGHT WITH SODA LIME BEFORE DRYING</t>
  </si>
  <si>
    <t xml:space="preserve">BOTTLE WEIGHT WITH SODA LIME AFTER DRYING</t>
  </si>
  <si>
    <t xml:space="preserve">Barttlet Experimental Forest--2012: Winter Soil Respiration  </t>
  </si>
  <si>
    <t xml:space="preserve">Bartlett Experimental Forest Winter Respiration Soda Lime Method</t>
  </si>
  <si>
    <t xml:space="preserve">Soda Lime Final Weights-- Recorded 18-April-2012</t>
  </si>
  <si>
    <t xml:space="preserve">Plot</t>
  </si>
  <si>
    <t xml:space="preserve">Sample </t>
  </si>
  <si>
    <t xml:space="preserve">Weight (g)</t>
  </si>
  <si>
    <t xml:space="preserve">Notes</t>
  </si>
  <si>
    <t xml:space="preserve">Balance Calibration Weights</t>
  </si>
  <si>
    <t xml:space="preserve">A1B</t>
  </si>
  <si>
    <t xml:space="preserve">Plot </t>
  </si>
  <si>
    <t xml:space="preserve">2000 (g)</t>
  </si>
  <si>
    <t xml:space="preserve">400 (g)</t>
  </si>
  <si>
    <t xml:space="preserve">100 (g)</t>
  </si>
  <si>
    <t xml:space="preserve">A1b-I</t>
  </si>
  <si>
    <t xml:space="preserve">A1b-F</t>
  </si>
  <si>
    <t xml:space="preserve">C2b-I</t>
  </si>
  <si>
    <t xml:space="preserve">C2b-F</t>
  </si>
  <si>
    <t xml:space="preserve">C3B-I</t>
  </si>
  <si>
    <t xml:space="preserve">B</t>
  </si>
  <si>
    <t xml:space="preserve">C3B-F</t>
  </si>
  <si>
    <t xml:space="preserve">D1B-I</t>
  </si>
  <si>
    <t xml:space="preserve">C2B</t>
  </si>
  <si>
    <t xml:space="preserve">D1B-F</t>
  </si>
  <si>
    <t xml:space="preserve">32P-I</t>
  </si>
  <si>
    <t xml:space="preserve">32P-F</t>
  </si>
  <si>
    <t xml:space="preserve">C3B</t>
  </si>
  <si>
    <t xml:space="preserve">--------</t>
  </si>
  <si>
    <t xml:space="preserve">Broken</t>
  </si>
  <si>
    <t xml:space="preserve">D1B</t>
  </si>
  <si>
    <t xml:space="preserve">opened in our office from 3/19/12 @10am to 4/5/12 @ 9:30am</t>
  </si>
  <si>
    <t xml:space="preserve">Step in Process</t>
  </si>
  <si>
    <t xml:space="preserve">Date</t>
  </si>
  <si>
    <t xml:space="preserve">SLOPE</t>
  </si>
  <si>
    <t xml:space="preserve">INTERCE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[$-409]m/d/yy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99"/>
    <col collapsed="false" customWidth="true" hidden="false" outlineLevel="0" max="3" min="3" style="1" width="15.32"/>
    <col collapsed="false" customWidth="true" hidden="false" outlineLevel="0" max="4" min="4" style="2" width="17.49"/>
    <col collapsed="false" customWidth="true" hidden="false" outlineLevel="0" max="5" min="5" style="2" width="15.32"/>
    <col collapsed="false" customWidth="true" hidden="false" outlineLevel="0" max="6" min="6" style="2" width="24.5"/>
    <col collapsed="false" customWidth="true" hidden="false" outlineLevel="0" max="7" min="7" style="2" width="15.32"/>
    <col collapsed="false" customWidth="true" hidden="false" outlineLevel="0" max="8" min="8" style="2" width="17.99"/>
    <col collapsed="false" customWidth="true" hidden="false" outlineLevel="0" max="9" min="9" style="2" width="24.15"/>
    <col collapsed="false" customWidth="true" hidden="false" outlineLevel="0" max="10" min="10" style="1" width="24.15"/>
    <col collapsed="false" customWidth="true" hidden="false" outlineLevel="0" max="11" min="11" style="2" width="24.15"/>
    <col collapsed="false" customWidth="true" hidden="false" outlineLevel="0" max="13" min="12" style="1" width="13.82"/>
    <col collapsed="false" customWidth="true" hidden="false" outlineLevel="0" max="14" min="14" style="2" width="31.16"/>
    <col collapsed="false" customWidth="false" hidden="false" outlineLevel="0" max="257" min="15" style="3" width="9.15"/>
  </cols>
  <sheetData>
    <row r="1" customFormat="false" ht="2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2</v>
      </c>
      <c r="F1" s="4" t="s">
        <v>4</v>
      </c>
      <c r="G1" s="4" t="s">
        <v>5</v>
      </c>
      <c r="H1" s="4" t="s">
        <v>2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1" t="s">
        <v>11</v>
      </c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2" hidden="false" customHeight="false" outlineLevel="0" collapsed="false">
      <c r="A3" s="1" t="s">
        <v>12</v>
      </c>
      <c r="B3" s="1" t="n">
        <v>1</v>
      </c>
      <c r="C3" s="5" t="n">
        <v>40585.4534722222</v>
      </c>
      <c r="D3" s="6" t="n">
        <f aca="false">VLOOKUP(A3,'Calibration Wts'!$A$2:$H$7,7,FALSE())*'Raw Data'!D5+VLOOKUP(A3,'Calibration Wts'!$A$2:$H$7,8,FALSE())</f>
        <v>457.791472031584</v>
      </c>
      <c r="E3" s="5" t="n">
        <v>40585.46875</v>
      </c>
      <c r="F3" s="6" t="n">
        <f aca="false">VLOOKUP(A3,'Calibration Wts'!$A$8:$H$13,7,FALSE())*'Raw Data'!F5+VLOOKUP(A3,'Calibration Wts'!$A$8:$H$13,8,FALSE())</f>
        <v>857.740124581064</v>
      </c>
      <c r="G3" s="5" t="n">
        <v>40850.1493055556</v>
      </c>
      <c r="H3" s="5" t="n">
        <v>40858.4583333333</v>
      </c>
      <c r="I3" s="6" t="n">
        <f aca="false">VLOOKUP(A3,'Calibration Wts'!$A$14:$H$19,7,FALSE())*'Raw Data'!I5+VLOOKUP(A3,'Calibration Wts'!$A$14:$H$19,8,FALSE())</f>
        <v>856.103593044844</v>
      </c>
      <c r="J3" s="1" t="n">
        <v>874.92</v>
      </c>
      <c r="K3" s="6" t="n">
        <f aca="false">I3-D3</f>
        <v>398.31212101326</v>
      </c>
      <c r="L3" s="7" t="n">
        <v>40864</v>
      </c>
      <c r="M3" s="7" t="n">
        <v>40989</v>
      </c>
    </row>
    <row r="4" customFormat="false" ht="12" hidden="false" customHeight="false" outlineLevel="0" collapsed="false">
      <c r="A4" s="1" t="s">
        <v>12</v>
      </c>
      <c r="B4" s="1" t="n">
        <v>2</v>
      </c>
      <c r="C4" s="5" t="n">
        <v>40585.4534722222</v>
      </c>
      <c r="D4" s="6" t="n">
        <f aca="false">VLOOKUP(A4,'Calibration Wts'!$A$2:$H$7,7,FALSE())*'Raw Data'!D6+VLOOKUP(A4,'Calibration Wts'!$A$2:$H$7,8,FALSE())</f>
        <v>458.031439141523</v>
      </c>
      <c r="E4" s="5" t="n">
        <v>40585.4701388889</v>
      </c>
      <c r="F4" s="6" t="n">
        <f aca="false">VLOOKUP(A4,'Calibration Wts'!$A$8:$H$13,7,FALSE())*'Raw Data'!F6+VLOOKUP(A4,'Calibration Wts'!$A$8:$H$13,8,FALSE())</f>
        <v>858.580014161076</v>
      </c>
      <c r="G4" s="5" t="n">
        <v>40850.1493055556</v>
      </c>
      <c r="H4" s="5" t="n">
        <v>40858.4583333333</v>
      </c>
      <c r="I4" s="6" t="n">
        <f aca="false">VLOOKUP(A4,'Calibration Wts'!$A$14:$H$19,7,FALSE())*'Raw Data'!I6+VLOOKUP(A4,'Calibration Wts'!$A$14:$H$19,8,FALSE())</f>
        <v>856.78350126808</v>
      </c>
      <c r="J4" s="1" t="n">
        <v>873.33</v>
      </c>
      <c r="K4" s="6" t="n">
        <f aca="false">I4-D4</f>
        <v>398.752062126557</v>
      </c>
      <c r="L4" s="7" t="n">
        <v>40864</v>
      </c>
      <c r="M4" s="7" t="n">
        <v>40989</v>
      </c>
    </row>
    <row r="5" customFormat="false" ht="12" hidden="false" customHeight="false" outlineLevel="0" collapsed="false">
      <c r="A5" s="8" t="s">
        <v>12</v>
      </c>
      <c r="B5" s="8" t="n">
        <v>3</v>
      </c>
      <c r="C5" s="9" t="n">
        <v>40585.4534722222</v>
      </c>
      <c r="D5" s="10" t="n">
        <f aca="false">VLOOKUP(A5,'Calibration Wts'!$A$2:$H$7,7,FALSE())*'Raw Data'!D7+VLOOKUP(A5,'Calibration Wts'!$A$2:$H$7,8,FALSE())</f>
        <v>457.781473402003</v>
      </c>
      <c r="E5" s="9" t="n">
        <v>40585.4708333333</v>
      </c>
      <c r="F5" s="10" t="n">
        <f aca="false">VLOOKUP(A5,'Calibration Wts'!$A$8:$H$13,7,FALSE())*'Raw Data'!F7+VLOOKUP(A5,'Calibration Wts'!$A$8:$H$13,8,FALSE())</f>
        <v>857.86010880678</v>
      </c>
      <c r="G5" s="9" t="n">
        <v>40850.1493055556</v>
      </c>
      <c r="H5" s="9" t="n">
        <v>40858.4583333333</v>
      </c>
      <c r="I5" s="10" t="n">
        <f aca="false">VLOOKUP(A5,'Calibration Wts'!$A$14:$H$19,7,FALSE())*'Raw Data'!I7+VLOOKUP(A5,'Calibration Wts'!$A$14:$H$19,8,FALSE())</f>
        <v>856.123590345527</v>
      </c>
      <c r="J5" s="1" t="n">
        <v>867.13</v>
      </c>
      <c r="K5" s="10" t="n">
        <f aca="false">I5-D5</f>
        <v>398.342116943524</v>
      </c>
      <c r="L5" s="11" t="n">
        <v>40864</v>
      </c>
      <c r="M5" s="7" t="n">
        <v>40989</v>
      </c>
      <c r="N5" s="12" t="s">
        <v>13</v>
      </c>
    </row>
    <row r="6" customFormat="false" ht="12" hidden="false" customHeight="false" outlineLevel="0" collapsed="false">
      <c r="A6" s="8" t="s">
        <v>12</v>
      </c>
      <c r="B6" s="8" t="n">
        <v>4</v>
      </c>
      <c r="C6" s="9" t="n">
        <v>40585.4541666667</v>
      </c>
      <c r="D6" s="10" t="n">
        <f aca="false">VLOOKUP(A6,'Calibration Wts'!$A$2:$H$7,7,FALSE())*'Raw Data'!D8+VLOOKUP(A6,'Calibration Wts'!$A$2:$H$7,8,FALSE())</f>
        <v>456.191691298656</v>
      </c>
      <c r="E6" s="9" t="n">
        <v>40585.4723333333</v>
      </c>
      <c r="F6" s="10" t="n">
        <f aca="false">VLOOKUP(A6,'Calibration Wts'!$A$8:$H$13,7,FALSE())*'Raw Data'!F8+VLOOKUP(A6,'Calibration Wts'!$A$8:$H$13,8,FALSE())</f>
        <v>856.460292840093</v>
      </c>
      <c r="G6" s="9" t="n">
        <v>40850.1493055556</v>
      </c>
      <c r="H6" s="9" t="n">
        <v>40858.4583333333</v>
      </c>
      <c r="I6" s="10" t="n">
        <f aca="false">VLOOKUP(A6,'Calibration Wts'!$A$14:$H$19,7,FALSE())*'Raw Data'!I8+VLOOKUP(A6,'Calibration Wts'!$A$14:$H$19,8,FALSE())</f>
        <v>855.213713164432</v>
      </c>
      <c r="J6" s="1" t="n">
        <v>867.44</v>
      </c>
      <c r="K6" s="10" t="n">
        <f aca="false">I6-D6</f>
        <v>399.022021865776</v>
      </c>
      <c r="L6" s="11" t="n">
        <v>40864</v>
      </c>
      <c r="M6" s="7" t="n">
        <v>40989</v>
      </c>
      <c r="N6" s="12" t="s">
        <v>13</v>
      </c>
    </row>
    <row r="7" customFormat="false" ht="12" hidden="false" customHeight="false" outlineLevel="0" collapsed="false">
      <c r="A7" s="1" t="s">
        <v>12</v>
      </c>
      <c r="B7" s="1" t="n">
        <v>5</v>
      </c>
      <c r="C7" s="5" t="n">
        <v>40585.4541666667</v>
      </c>
      <c r="D7" s="6" t="n">
        <f aca="false">VLOOKUP(A7,'Calibration Wts'!$A$2:$H$7,7,FALSE())*'Raw Data'!D9+VLOOKUP(A7,'Calibration Wts'!$A$2:$H$7,8,FALSE())</f>
        <v>456.24168444656</v>
      </c>
      <c r="E7" s="5" t="n">
        <v>40585.4738333333</v>
      </c>
      <c r="F7" s="6" t="n">
        <f aca="false">VLOOKUP(A7,'Calibration Wts'!$A$8:$H$13,7,FALSE())*'Raw Data'!F9+VLOOKUP(A7,'Calibration Wts'!$A$8:$H$13,8,FALSE())</f>
        <v>856.25032044509</v>
      </c>
      <c r="G7" s="5" t="n">
        <v>40850.1493055556</v>
      </c>
      <c r="H7" s="5" t="n">
        <v>40858.4583333333</v>
      </c>
      <c r="I7" s="6" t="n">
        <f aca="false">VLOOKUP(A7,'Calibration Wts'!$A$14:$H$19,7,FALSE())*'Raw Data'!I9+VLOOKUP(A7,'Calibration Wts'!$A$14:$H$19,8,FALSE())</f>
        <v>854.133858927528</v>
      </c>
      <c r="J7" s="1" t="n">
        <v>868.88</v>
      </c>
      <c r="K7" s="6" t="n">
        <f aca="false">I7-D7</f>
        <v>397.892174480968</v>
      </c>
      <c r="L7" s="7" t="n">
        <v>40864</v>
      </c>
      <c r="M7" s="7" t="n">
        <v>40989</v>
      </c>
    </row>
    <row r="8" customFormat="false" ht="12" hidden="false" customHeight="false" outlineLevel="0" collapsed="false">
      <c r="A8" s="1" t="s">
        <v>12</v>
      </c>
      <c r="B8" s="1" t="n">
        <v>6</v>
      </c>
      <c r="C8" s="5" t="n">
        <v>40585.4541666667</v>
      </c>
      <c r="D8" s="6" t="n">
        <f aca="false">VLOOKUP(A8,'Calibration Wts'!$A$2:$H$7,7,FALSE())*'Raw Data'!D10+VLOOKUP(A8,'Calibration Wts'!$A$2:$H$7,8,FALSE())</f>
        <v>456.551641963565</v>
      </c>
      <c r="E8" s="5" t="n">
        <v>40585.4753333333</v>
      </c>
      <c r="F8" s="6" t="n">
        <f aca="false">VLOOKUP(A8,'Calibration Wts'!$A$8:$H$13,7,FALSE())*'Raw Data'!F10+VLOOKUP(A8,'Calibration Wts'!$A$8:$H$13,8,FALSE())</f>
        <v>856.530283638427</v>
      </c>
      <c r="G8" s="5" t="n">
        <v>40850.1493055556</v>
      </c>
      <c r="H8" s="5" t="n">
        <v>40858.4583333333</v>
      </c>
      <c r="I8" s="6" t="n">
        <f aca="false">VLOOKUP(A8,'Calibration Wts'!$A$14:$H$19,7,FALSE())*'Raw Data'!I10+VLOOKUP(A8,'Calibration Wts'!$A$14:$H$19,8,FALSE())</f>
        <v>854.293837332995</v>
      </c>
      <c r="J8" s="1" t="n">
        <v>868.58</v>
      </c>
      <c r="K8" s="6" t="n">
        <f aca="false">I8-D8</f>
        <v>397.74219536943</v>
      </c>
      <c r="L8" s="7" t="n">
        <v>40864</v>
      </c>
      <c r="M8" s="7" t="n">
        <v>40989</v>
      </c>
    </row>
    <row r="9" customFormat="false" ht="12" hidden="false" customHeight="false" outlineLevel="0" collapsed="false">
      <c r="A9" s="1" t="s">
        <v>12</v>
      </c>
      <c r="B9" s="1" t="s">
        <v>14</v>
      </c>
      <c r="C9" s="5" t="n">
        <v>40585.4541666667</v>
      </c>
      <c r="D9" s="6" t="n">
        <f aca="false">VLOOKUP(A9,'Calibration Wts'!$A$2:$H$7,7,FALSE())*'Raw Data'!D11+VLOOKUP(A9,'Calibration Wts'!$A$2:$H$7,8,FALSE())</f>
        <v>456.391663890272</v>
      </c>
      <c r="E9" s="5" t="n">
        <v>40585.4768333333</v>
      </c>
      <c r="F9" s="6" t="n">
        <f aca="false">VLOOKUP(A9,'Calibration Wts'!$A$8:$H$13,7,FALSE())*'Raw Data'!F11+VLOOKUP(A9,'Calibration Wts'!$A$8:$H$13,8,FALSE())</f>
        <v>856.340308614377</v>
      </c>
      <c r="G9" s="5" t="n">
        <v>40850.1493055556</v>
      </c>
      <c r="H9" s="5" t="n">
        <v>40858.4583333333</v>
      </c>
      <c r="I9" s="6" t="n">
        <f aca="false">VLOOKUP(A9,'Calibration Wts'!$A$14:$H$19,7,FALSE())*'Raw Data'!I11+VLOOKUP(A9,'Calibration Wts'!$A$14:$H$19,8,FALSE())</f>
        <v>854.423819787437</v>
      </c>
      <c r="J9" s="1" t="n">
        <v>868.27</v>
      </c>
      <c r="K9" s="6" t="n">
        <f aca="false">I9-D9</f>
        <v>398.032155897165</v>
      </c>
      <c r="L9" s="7" t="n">
        <v>40864</v>
      </c>
      <c r="M9" s="7" t="n">
        <v>40989</v>
      </c>
    </row>
    <row r="10" customFormat="false" ht="12" hidden="false" customHeight="false" outlineLevel="0" collapsed="false">
      <c r="A10" s="1" t="s">
        <v>12</v>
      </c>
      <c r="B10" s="1" t="s">
        <v>15</v>
      </c>
      <c r="C10" s="5" t="n">
        <v>40585.4548611111</v>
      </c>
      <c r="D10" s="6" t="n">
        <f aca="false">VLOOKUP(A10,'Calibration Wts'!$A$2:$H$7,7,FALSE())*'Raw Data'!D12+VLOOKUP(A10,'Calibration Wts'!$A$2:$H$7,8,FALSE())</f>
        <v>456.091705002848</v>
      </c>
      <c r="E10" s="5" t="n">
        <v>40585.4798611111</v>
      </c>
      <c r="F10" s="6" t="n">
        <f aca="false">VLOOKUP(A10,'Calibration Wts'!$A$8:$H$13,7,FALSE())*'Raw Data'!F12+VLOOKUP(A10,'Calibration Wts'!$A$8:$H$13,8,FALSE())</f>
        <v>856.100340162945</v>
      </c>
      <c r="G10" s="5" t="n">
        <v>40850.1493055556</v>
      </c>
      <c r="H10" s="5" t="n">
        <v>40858.4583333333</v>
      </c>
      <c r="I10" s="6" t="n">
        <f aca="false">VLOOKUP(A10,'Calibration Wts'!$A$14:$H$19,7,FALSE())*'Raw Data'!I12+VLOOKUP(A10,'Calibration Wts'!$A$14:$H$19,8,FALSE())</f>
        <v>854.523806290855</v>
      </c>
      <c r="J10" s="1" t="n">
        <v>868.39</v>
      </c>
      <c r="K10" s="6" t="n">
        <f aca="false">I10-D10</f>
        <v>398.432101288006</v>
      </c>
      <c r="L10" s="7" t="n">
        <v>40864</v>
      </c>
      <c r="M10" s="7" t="n">
        <v>40989</v>
      </c>
    </row>
    <row r="11" customFormat="false" ht="12" hidden="false" customHeight="false" outlineLevel="0" collapsed="false">
      <c r="A11" s="1" t="s">
        <v>16</v>
      </c>
      <c r="B11" s="1" t="n">
        <v>9</v>
      </c>
      <c r="C11" s="5" t="n">
        <v>40585.4555555556</v>
      </c>
      <c r="D11" s="6" t="n">
        <f aca="false">VLOOKUP(A11,'Calibration Wts'!$A$2:$H$7,7,FALSE())*'Raw Data'!D13+VLOOKUP(A11,'Calibration Wts'!$A$2:$H$7,8,FALSE())</f>
        <v>457.368106739143</v>
      </c>
      <c r="E11" s="5" t="n">
        <v>40585.4805555556</v>
      </c>
      <c r="F11" s="6" t="n">
        <f aca="false">VLOOKUP(A11,'Calibration Wts'!$A$8:$H$13,7,FALSE())*'Raw Data'!F13+VLOOKUP(A11,'Calibration Wts'!$A$8:$H$13,8,FALSE())</f>
        <v>857.383270474515</v>
      </c>
      <c r="G11" s="5" t="n">
        <v>40850.1493055556</v>
      </c>
      <c r="H11" s="5" t="n">
        <v>40858.4583333333</v>
      </c>
      <c r="I11" s="6" t="n">
        <f aca="false">VLOOKUP(A11,'Calibration Wts'!$A$14:$H$19,7,FALSE())*'Raw Data'!I13+VLOOKUP(A11,'Calibration Wts'!$A$14:$H$19,8,FALSE())</f>
        <v>855.333696968533</v>
      </c>
      <c r="J11" s="6"/>
      <c r="K11" s="6" t="n">
        <f aca="false">I11-D11</f>
        <v>397.96559022939</v>
      </c>
      <c r="L11" s="7" t="n">
        <v>40864</v>
      </c>
      <c r="M11" s="7"/>
      <c r="N11" s="2" t="s">
        <v>17</v>
      </c>
    </row>
    <row r="12" customFormat="false" ht="12" hidden="false" customHeight="false" outlineLevel="0" collapsed="false">
      <c r="A12" s="1" t="s">
        <v>16</v>
      </c>
      <c r="B12" s="1" t="n">
        <v>10</v>
      </c>
      <c r="C12" s="5" t="n">
        <v>40585.45625</v>
      </c>
      <c r="D12" s="6" t="n">
        <f aca="false">VLOOKUP(A12,'Calibration Wts'!$A$2:$H$7,7,FALSE())*'Raw Data'!D14+VLOOKUP(A12,'Calibration Wts'!$A$2:$H$7,8,FALSE())</f>
        <v>457.808050446019</v>
      </c>
      <c r="E12" s="5" t="n">
        <v>40585.4819444444</v>
      </c>
      <c r="F12" s="6" t="n">
        <f aca="false">VLOOKUP(A12,'Calibration Wts'!$A$8:$H$13,7,FALSE())*'Raw Data'!F14+VLOOKUP(A12,'Calibration Wts'!$A$8:$H$13,8,FALSE())</f>
        <v>857.823208349049</v>
      </c>
      <c r="G12" s="5" t="n">
        <v>40850.1493055556</v>
      </c>
      <c r="H12" s="5" t="n">
        <v>40858.4583333333</v>
      </c>
      <c r="I12" s="6" t="n">
        <f aca="false">VLOOKUP(A12,'Calibration Wts'!$A$14:$H$19,7,FALSE())*'Raw Data'!I14+VLOOKUP(A12,'Calibration Wts'!$A$14:$H$19,8,FALSE())</f>
        <v>855.583663227075</v>
      </c>
      <c r="J12" s="6"/>
      <c r="K12" s="6" t="n">
        <f aca="false">I12-D12</f>
        <v>397.775612781056</v>
      </c>
      <c r="L12" s="7" t="n">
        <v>40864</v>
      </c>
      <c r="M12" s="7"/>
      <c r="N12" s="2" t="s">
        <v>17</v>
      </c>
    </row>
    <row r="13" customFormat="false" ht="12" hidden="false" customHeight="false" outlineLevel="0" collapsed="false">
      <c r="A13" s="1" t="s">
        <v>16</v>
      </c>
      <c r="B13" s="1" t="n">
        <v>11</v>
      </c>
      <c r="C13" s="5" t="n">
        <v>40585.45625</v>
      </c>
      <c r="D13" s="6" t="n">
        <f aca="false">VLOOKUP(A13,'Calibration Wts'!$A$2:$H$7,7,FALSE())*'Raw Data'!D15+VLOOKUP(A13,'Calibration Wts'!$A$2:$H$7,8,FALSE())</f>
        <v>457.358108018532</v>
      </c>
      <c r="E13" s="5" t="n">
        <v>40585.4833333333</v>
      </c>
      <c r="F13" s="6" t="n">
        <f aca="false">VLOOKUP(A13,'Calibration Wts'!$A$8:$H$13,7,FALSE())*'Raw Data'!F15+VLOOKUP(A13,'Calibration Wts'!$A$8:$H$13,8,FALSE())</f>
        <v>857.263287417824</v>
      </c>
      <c r="G13" s="5" t="n">
        <v>40850.1493055556</v>
      </c>
      <c r="H13" s="5" t="n">
        <v>40858.4583333333</v>
      </c>
      <c r="I13" s="6" t="n">
        <f aca="false">VLOOKUP(A13,'Calibration Wts'!$A$14:$H$19,7,FALSE())*'Raw Data'!I15+VLOOKUP(A13,'Calibration Wts'!$A$14:$H$19,8,FALSE())</f>
        <v>855.133723961699</v>
      </c>
      <c r="J13" s="6"/>
      <c r="K13" s="6" t="n">
        <f aca="false">I13-D13</f>
        <v>397.775615943166</v>
      </c>
      <c r="L13" s="7" t="n">
        <v>40864</v>
      </c>
      <c r="M13" s="7"/>
      <c r="N13" s="2" t="s">
        <v>17</v>
      </c>
    </row>
    <row r="14" customFormat="false" ht="12" hidden="false" customHeight="false" outlineLevel="0" collapsed="false">
      <c r="A14" s="1" t="s">
        <v>16</v>
      </c>
      <c r="B14" s="1" t="n">
        <v>12</v>
      </c>
      <c r="C14" s="5" t="n">
        <v>40585.45625</v>
      </c>
      <c r="D14" s="6" t="n">
        <f aca="false">VLOOKUP(A14,'Calibration Wts'!$A$2:$H$7,7,FALSE())*'Raw Data'!D16+VLOOKUP(A14,'Calibration Wts'!$A$2:$H$7,8,FALSE())</f>
        <v>457.898038931517</v>
      </c>
      <c r="E14" s="5" t="n">
        <v>40585.4875</v>
      </c>
      <c r="F14" s="6" t="n">
        <f aca="false">VLOOKUP(A14,'Calibration Wts'!$A$8:$H$13,7,FALSE())*'Raw Data'!F16+VLOOKUP(A14,'Calibration Wts'!$A$8:$H$13,8,FALSE())</f>
        <v>857.883199877394</v>
      </c>
      <c r="G14" s="5" t="n">
        <v>40850.1493055556</v>
      </c>
      <c r="H14" s="5" t="n">
        <v>40858.4583333333</v>
      </c>
      <c r="I14" s="6" t="n">
        <f aca="false">VLOOKUP(A14,'Calibration Wts'!$A$14:$H$19,7,FALSE())*'Raw Data'!I16+VLOOKUP(A14,'Calibration Wts'!$A$14:$H$19,8,FALSE())</f>
        <v>856.263571450311</v>
      </c>
      <c r="J14" s="6"/>
      <c r="K14" s="6" t="n">
        <f aca="false">I14-D14</f>
        <v>398.365532518795</v>
      </c>
      <c r="L14" s="7" t="n">
        <v>40864</v>
      </c>
      <c r="M14" s="7"/>
      <c r="N14" s="2" t="s">
        <v>17</v>
      </c>
    </row>
    <row r="15" customFormat="false" ht="12" hidden="false" customHeight="false" outlineLevel="0" collapsed="false">
      <c r="A15" s="1" t="s">
        <v>16</v>
      </c>
      <c r="B15" s="1" t="n">
        <v>13</v>
      </c>
      <c r="C15" s="5" t="n">
        <v>40585.4569444444</v>
      </c>
      <c r="D15" s="6" t="n">
        <f aca="false">VLOOKUP(A15,'Calibration Wts'!$A$2:$H$7,7,FALSE())*'Raw Data'!D17+VLOOKUP(A15,'Calibration Wts'!$A$2:$H$7,8,FALSE())</f>
        <v>457.828047887241</v>
      </c>
      <c r="E15" s="5" t="n">
        <v>40585.4895833333</v>
      </c>
      <c r="F15" s="6" t="n">
        <f aca="false">VLOOKUP(A15,'Calibration Wts'!$A$8:$H$13,7,FALSE())*'Raw Data'!F17+VLOOKUP(A15,'Calibration Wts'!$A$8:$H$13,8,FALSE())</f>
        <v>857.833206937106</v>
      </c>
      <c r="G15" s="5" t="n">
        <v>40850.1493055556</v>
      </c>
      <c r="H15" s="5" t="n">
        <v>40858.4583333333</v>
      </c>
      <c r="I15" s="6" t="n">
        <f aca="false">VLOOKUP(A15,'Calibration Wts'!$A$14:$H$19,7,FALSE())*'Raw Data'!I17+VLOOKUP(A15,'Calibration Wts'!$A$14:$H$19,8,FALSE())</f>
        <v>855.883622737327</v>
      </c>
      <c r="J15" s="1" t="n">
        <v>886.93</v>
      </c>
      <c r="K15" s="6" t="n">
        <f aca="false">I15-D15</f>
        <v>398.055574850086</v>
      </c>
      <c r="L15" s="7" t="n">
        <v>40864</v>
      </c>
      <c r="M15" s="7" t="n">
        <v>40989</v>
      </c>
    </row>
    <row r="16" customFormat="false" ht="12" hidden="false" customHeight="false" outlineLevel="0" collapsed="false">
      <c r="A16" s="1" t="s">
        <v>16</v>
      </c>
      <c r="B16" s="1" t="n">
        <v>14</v>
      </c>
      <c r="C16" s="5" t="n">
        <v>40585.4569444444</v>
      </c>
      <c r="D16" s="6" t="n">
        <f aca="false">VLOOKUP(A16,'Calibration Wts'!$A$2:$H$7,7,FALSE())*'Raw Data'!D18+VLOOKUP(A16,'Calibration Wts'!$A$2:$H$7,8,FALSE())</f>
        <v>458.347981359003</v>
      </c>
      <c r="E16" s="5" t="n">
        <v>40585.4902777778</v>
      </c>
      <c r="F16" s="6" t="n">
        <f aca="false">VLOOKUP(A16,'Calibration Wts'!$A$8:$H$13,7,FALSE())*'Raw Data'!F18+VLOOKUP(A16,'Calibration Wts'!$A$8:$H$13,8,FALSE())</f>
        <v>858.303140575813</v>
      </c>
      <c r="G16" s="5" t="n">
        <v>40850.1493055556</v>
      </c>
      <c r="H16" s="5" t="n">
        <v>40858.4583333333</v>
      </c>
      <c r="I16" s="6" t="n">
        <f aca="false">VLOOKUP(A16,'Calibration Wts'!$A$14:$H$19,7,FALSE())*'Raw Data'!I18+VLOOKUP(A16,'Calibration Wts'!$A$14:$H$19,8,FALSE())</f>
        <v>856.043601142794</v>
      </c>
      <c r="J16" s="1" t="n">
        <v>887.37</v>
      </c>
      <c r="K16" s="6" t="n">
        <f aca="false">I16-D16</f>
        <v>397.695619783791</v>
      </c>
      <c r="L16" s="7" t="n">
        <v>40864</v>
      </c>
      <c r="M16" s="7" t="n">
        <v>40989</v>
      </c>
    </row>
    <row r="17" customFormat="false" ht="12" hidden="false" customHeight="false" outlineLevel="0" collapsed="false">
      <c r="A17" s="1" t="s">
        <v>16</v>
      </c>
      <c r="B17" s="1" t="s">
        <v>18</v>
      </c>
      <c r="C17" s="5" t="n">
        <v>40585.4569444444</v>
      </c>
      <c r="D17" s="6" t="n">
        <f aca="false">VLOOKUP(A17,'Calibration Wts'!$A$2:$H$7,7,FALSE())*'Raw Data'!D19+VLOOKUP(A17,'Calibration Wts'!$A$2:$H$7,8,FALSE())</f>
        <v>458.347981359003</v>
      </c>
      <c r="E17" s="5" t="n">
        <v>40585.4909722222</v>
      </c>
      <c r="F17" s="6" t="n">
        <f aca="false">VLOOKUP(A17,'Calibration Wts'!$A$8:$H$13,7,FALSE())*'Raw Data'!F19+VLOOKUP(A17,'Calibration Wts'!$A$8:$H$13,8,FALSE())</f>
        <v>858.043177286316</v>
      </c>
      <c r="G17" s="5" t="n">
        <v>40850.1493055556</v>
      </c>
      <c r="H17" s="5" t="n">
        <v>40858.4583333333</v>
      </c>
      <c r="I17" s="6" t="n">
        <f aca="false">VLOOKUP(A17,'Calibration Wts'!$A$14:$H$19,7,FALSE())*'Raw Data'!I19+VLOOKUP(A17,'Calibration Wts'!$A$14:$H$19,8,FALSE())</f>
        <v>855.733642982201</v>
      </c>
      <c r="J17" s="1" t="n">
        <v>858.27</v>
      </c>
      <c r="K17" s="6" t="n">
        <f aca="false">I17-D17</f>
        <v>397.385661623198</v>
      </c>
      <c r="L17" s="7" t="n">
        <v>40864</v>
      </c>
      <c r="M17" s="7" t="n">
        <v>40989</v>
      </c>
    </row>
    <row r="18" customFormat="false" ht="12" hidden="false" customHeight="false" outlineLevel="0" collapsed="false">
      <c r="A18" s="1" t="s">
        <v>16</v>
      </c>
      <c r="B18" s="1" t="s">
        <v>19</v>
      </c>
      <c r="C18" s="5" t="n">
        <v>40585.4569444444</v>
      </c>
      <c r="D18" s="6" t="n">
        <f aca="false">VLOOKUP(A18,'Calibration Wts'!$A$2:$H$7,7,FALSE())*'Raw Data'!D20+VLOOKUP(A18,'Calibration Wts'!$A$2:$H$7,8,FALSE())</f>
        <v>458.477964726944</v>
      </c>
      <c r="E18" s="5" t="n">
        <v>40585.4923611111</v>
      </c>
      <c r="F18" s="6" t="n">
        <f aca="false">VLOOKUP(A18,'Calibration Wts'!$A$8:$H$13,7,FALSE())*'Raw Data'!F20+VLOOKUP(A18,'Calibration Wts'!$A$8:$H$13,8,FALSE())</f>
        <v>858.483115160849</v>
      </c>
      <c r="G18" s="5" t="n">
        <v>40850.1493055556</v>
      </c>
      <c r="H18" s="5" t="n">
        <v>40858.4583333333</v>
      </c>
      <c r="I18" s="6" t="n">
        <f aca="false">VLOOKUP(A18,'Calibration Wts'!$A$14:$H$19,7,FALSE())*'Raw Data'!I20+VLOOKUP(A18,'Calibration Wts'!$A$14:$H$19,8,FALSE())</f>
        <v>856.643520163296</v>
      </c>
      <c r="J18" s="1" t="n">
        <v>858.61</v>
      </c>
      <c r="K18" s="6" t="n">
        <f aca="false">I18-D18</f>
        <v>398.165555436352</v>
      </c>
      <c r="L18" s="7" t="n">
        <v>40864</v>
      </c>
      <c r="M18" s="7" t="n">
        <v>40989</v>
      </c>
    </row>
    <row r="19" customFormat="false" ht="12" hidden="false" customHeight="false" outlineLevel="0" collapsed="false">
      <c r="A19" s="1" t="s">
        <v>20</v>
      </c>
      <c r="B19" s="1" t="n">
        <v>17</v>
      </c>
      <c r="C19" s="5" t="n">
        <v>40585.4576388889</v>
      </c>
      <c r="D19" s="6" t="n">
        <f aca="false">VLOOKUP(A19,'Calibration Wts'!$A$2:$H$7,7,FALSE())*'Raw Data'!D21+VLOOKUP(A19,'Calibration Wts'!$A$2:$H$7,8,FALSE())</f>
        <v>456.252907964365</v>
      </c>
      <c r="E19" s="5" t="n">
        <v>40850.4166666667</v>
      </c>
      <c r="F19" s="6" t="n">
        <f aca="false">VLOOKUP(A19,'Calibration Wts'!$A$8:$H$13,7,FALSE())*'Raw Data'!F21+VLOOKUP(A19,'Calibration Wts'!$A$8:$H$13,8,FALSE())</f>
        <v>856.240113210579</v>
      </c>
      <c r="G19" s="5" t="n">
        <v>40850.1493055556</v>
      </c>
      <c r="H19" s="5" t="n">
        <v>40858.4583333333</v>
      </c>
      <c r="I19" s="6" t="n">
        <f aca="false">VLOOKUP(A19,'Calibration Wts'!$A$14:$H$19,7,FALSE())*'Raw Data'!I21+VLOOKUP(A19,'Calibration Wts'!$A$14:$H$19,8,FALSE())</f>
        <v>854.127149984868</v>
      </c>
      <c r="J19" s="1" t="n">
        <v>864.02</v>
      </c>
      <c r="K19" s="6" t="n">
        <f aca="false">I19-D19</f>
        <v>397.874242020503</v>
      </c>
      <c r="L19" s="7" t="n">
        <v>40864</v>
      </c>
      <c r="M19" s="7" t="n">
        <v>40991</v>
      </c>
    </row>
    <row r="20" customFormat="false" ht="12" hidden="false" customHeight="false" outlineLevel="0" collapsed="false">
      <c r="A20" s="1" t="s">
        <v>20</v>
      </c>
      <c r="B20" s="1" t="n">
        <v>18</v>
      </c>
      <c r="C20" s="5" t="n">
        <v>40585.4583333333</v>
      </c>
      <c r="D20" s="6" t="n">
        <f aca="false">VLOOKUP(A20,'Calibration Wts'!$A$2:$H$7,7,FALSE())*'Raw Data'!D22+VLOOKUP(A20,'Calibration Wts'!$A$2:$H$7,8,FALSE())</f>
        <v>458.252645059632</v>
      </c>
      <c r="E20" s="5" t="n">
        <v>40850.43125</v>
      </c>
      <c r="F20" s="6" t="n">
        <f aca="false">VLOOKUP(A20,'Calibration Wts'!$A$8:$H$13,7,FALSE())*'Raw Data'!F22+VLOOKUP(A20,'Calibration Wts'!$A$8:$H$13,8,FALSE())</f>
        <v>858.19983772212</v>
      </c>
      <c r="G20" s="5" t="n">
        <v>40850.1493055556</v>
      </c>
      <c r="H20" s="5" t="n">
        <v>40858.4583333333</v>
      </c>
      <c r="I20" s="6" t="n">
        <f aca="false">VLOOKUP(A20,'Calibration Wts'!$A$14:$H$19,7,FALSE())*'Raw Data'!I22+VLOOKUP(A20,'Calibration Wts'!$A$14:$H$19,8,FALSE())</f>
        <v>855.90690605025</v>
      </c>
      <c r="J20" s="1" t="n">
        <v>865.88</v>
      </c>
      <c r="K20" s="6" t="n">
        <f aca="false">I20-D20</f>
        <v>397.654260990618</v>
      </c>
      <c r="L20" s="7" t="n">
        <v>40864</v>
      </c>
      <c r="M20" s="7" t="n">
        <v>40992</v>
      </c>
    </row>
    <row r="21" customFormat="false" ht="12" hidden="false" customHeight="false" outlineLevel="0" collapsed="false">
      <c r="A21" s="1" t="s">
        <v>20</v>
      </c>
      <c r="B21" s="1" t="n">
        <v>19</v>
      </c>
      <c r="C21" s="5" t="n">
        <v>40585.4583333333</v>
      </c>
      <c r="D21" s="6" t="n">
        <f aca="false">VLOOKUP(A21,'Calibration Wts'!$A$2:$H$7,7,FALSE())*'Raw Data'!D23+VLOOKUP(A21,'Calibration Wts'!$A$2:$H$7,8,FALSE())</f>
        <v>456.51287378675</v>
      </c>
      <c r="E21" s="5" t="n">
        <v>40850.4361111111</v>
      </c>
      <c r="F21" s="6" t="n">
        <f aca="false">VLOOKUP(A21,'Calibration Wts'!$A$8:$H$13,7,FALSE())*'Raw Data'!F23+VLOOKUP(A21,'Calibration Wts'!$A$8:$H$13,8,FALSE())</f>
        <v>856.490078071745</v>
      </c>
      <c r="G21" s="5" t="n">
        <v>40850.1493055556</v>
      </c>
      <c r="H21" s="5" t="n">
        <v>40858.4583333333</v>
      </c>
      <c r="I21" s="6" t="n">
        <f aca="false">VLOOKUP(A21,'Calibration Wts'!$A$14:$H$19,7,FALSE())*'Raw Data'!I23+VLOOKUP(A21,'Calibration Wts'!$A$14:$H$19,8,FALSE())</f>
        <v>854.227136280676</v>
      </c>
      <c r="J21" s="1" t="n">
        <v>880.52</v>
      </c>
      <c r="K21" s="6" t="n">
        <f aca="false">I21-D21</f>
        <v>397.714262493926</v>
      </c>
      <c r="L21" s="7" t="n">
        <v>40864</v>
      </c>
      <c r="M21" s="7" t="n">
        <v>40993</v>
      </c>
    </row>
    <row r="22" customFormat="false" ht="12" hidden="false" customHeight="false" outlineLevel="0" collapsed="false">
      <c r="A22" s="1" t="s">
        <v>20</v>
      </c>
      <c r="B22" s="1" t="n">
        <v>20</v>
      </c>
      <c r="C22" s="5" t="n">
        <v>40585.4583333333</v>
      </c>
      <c r="D22" s="6" t="n">
        <f aca="false">VLOOKUP(A22,'Calibration Wts'!$A$2:$H$7,7,FALSE())*'Raw Data'!D24+VLOOKUP(A22,'Calibration Wts'!$A$2:$H$7,8,FALSE())</f>
        <v>456.662854068895</v>
      </c>
      <c r="E22" s="5" t="n">
        <v>40850.4381944445</v>
      </c>
      <c r="F22" s="6" t="n">
        <f aca="false">VLOOKUP(A22,'Calibration Wts'!$A$8:$H$13,7,FALSE())*'Raw Data'!F24+VLOOKUP(A22,'Calibration Wts'!$A$8:$H$13,8,FALSE())</f>
        <v>856.650055582891</v>
      </c>
      <c r="G22" s="5" t="n">
        <v>40850.1493055556</v>
      </c>
      <c r="H22" s="5" t="n">
        <v>40858.4583333333</v>
      </c>
      <c r="I22" s="6" t="n">
        <f aca="false">VLOOKUP(A22,'Calibration Wts'!$A$14:$H$19,7,FALSE())*'Raw Data'!I24+VLOOKUP(A22,'Calibration Wts'!$A$14:$H$19,8,FALSE())</f>
        <v>854.757063648458</v>
      </c>
      <c r="J22" s="1" t="n">
        <v>881.16</v>
      </c>
      <c r="K22" s="6" t="n">
        <f aca="false">I22-D22</f>
        <v>398.094209579564</v>
      </c>
      <c r="L22" s="7" t="n">
        <v>40864</v>
      </c>
      <c r="M22" s="7" t="n">
        <v>40994</v>
      </c>
    </row>
    <row r="23" customFormat="false" ht="12" hidden="false" customHeight="false" outlineLevel="0" collapsed="false">
      <c r="A23" s="1" t="s">
        <v>20</v>
      </c>
      <c r="B23" s="1" t="n">
        <v>21</v>
      </c>
      <c r="C23" s="5" t="n">
        <v>40585.4583333333</v>
      </c>
      <c r="D23" s="6" t="n">
        <f aca="false">VLOOKUP(A23,'Calibration Wts'!$A$2:$H$7,7,FALSE())*'Raw Data'!D25+VLOOKUP(A23,'Calibration Wts'!$A$2:$H$7,8,FALSE())</f>
        <v>455.493007868164</v>
      </c>
      <c r="E23" s="5" t="n">
        <v>40850.4395833333</v>
      </c>
      <c r="F23" s="6" t="n">
        <f aca="false">VLOOKUP(A23,'Calibration Wts'!$A$8:$H$13,7,FALSE())*'Raw Data'!F25+VLOOKUP(A23,'Calibration Wts'!$A$8:$H$13,8,FALSE())</f>
        <v>855.440225654848</v>
      </c>
      <c r="G23" s="5" t="n">
        <v>40850.1493055556</v>
      </c>
      <c r="H23" s="5" t="n">
        <v>40858.4583333333</v>
      </c>
      <c r="I23" s="6" t="n">
        <f aca="false">VLOOKUP(A23,'Calibration Wts'!$A$14:$H$19,7,FALSE())*'Raw Data'!I25+VLOOKUP(A23,'Calibration Wts'!$A$14:$H$19,8,FALSE())</f>
        <v>853.39725002547</v>
      </c>
      <c r="K23" s="6" t="n">
        <f aca="false">I23-D23</f>
        <v>397.904242157306</v>
      </c>
      <c r="L23" s="7" t="n">
        <v>40864</v>
      </c>
      <c r="M23" s="7" t="n">
        <v>40995</v>
      </c>
      <c r="N23" s="2" t="s">
        <v>21</v>
      </c>
    </row>
    <row r="24" customFormat="false" ht="12" hidden="false" customHeight="false" outlineLevel="0" collapsed="false">
      <c r="A24" s="1" t="s">
        <v>20</v>
      </c>
      <c r="B24" s="1" t="n">
        <v>22</v>
      </c>
      <c r="C24" s="5" t="n">
        <v>40585.4583333333</v>
      </c>
      <c r="D24" s="6" t="n">
        <f aca="false">VLOOKUP(A24,'Calibration Wts'!$A$2:$H$7,7,FALSE())*'Raw Data'!D26+VLOOKUP(A24,'Calibration Wts'!$A$2:$H$7,8,FALSE())</f>
        <v>455.91295265817</v>
      </c>
      <c r="E24" s="5" t="n">
        <v>40850.4416666667</v>
      </c>
      <c r="F24" s="6" t="n">
        <f aca="false">VLOOKUP(A24,'Calibration Wts'!$A$8:$H$13,7,FALSE())*'Raw Data'!F26+VLOOKUP(A24,'Calibration Wts'!$A$8:$H$13,8,FALSE())</f>
        <v>855.860166621607</v>
      </c>
      <c r="G24" s="5" t="n">
        <v>40850.1493055556</v>
      </c>
      <c r="H24" s="5" t="n">
        <v>40858.4583333333</v>
      </c>
      <c r="I24" s="6" t="n">
        <f aca="false">VLOOKUP(A24,'Calibration Wts'!$A$14:$H$19,7,FALSE())*'Raw Data'!I26+VLOOKUP(A24,'Calibration Wts'!$A$14:$H$19,8,FALSE())</f>
        <v>853.587223987505</v>
      </c>
      <c r="J24" s="1" t="n">
        <v>870.71</v>
      </c>
      <c r="K24" s="6" t="n">
        <f aca="false">I24-D24</f>
        <v>397.674271329335</v>
      </c>
      <c r="L24" s="7" t="n">
        <v>40864</v>
      </c>
      <c r="M24" s="7" t="n">
        <v>40996</v>
      </c>
    </row>
    <row r="25" customFormat="false" ht="12" hidden="false" customHeight="false" outlineLevel="0" collapsed="false">
      <c r="A25" s="1" t="s">
        <v>20</v>
      </c>
      <c r="B25" s="1" t="s">
        <v>22</v>
      </c>
      <c r="C25" s="5" t="n">
        <v>40585.4590277778</v>
      </c>
      <c r="D25" s="6" t="n">
        <f aca="false">VLOOKUP(A25,'Calibration Wts'!$A$2:$H$7,7,FALSE())*'Raw Data'!D27+VLOOKUP(A25,'Calibration Wts'!$A$2:$H$7,8,FALSE())</f>
        <v>456.202914536983</v>
      </c>
      <c r="E25" s="5" t="n">
        <v>40850.4444444444</v>
      </c>
      <c r="F25" s="6" t="n">
        <f aca="false">VLOOKUP(A25,'Calibration Wts'!$A$8:$H$13,7,FALSE())*'Raw Data'!F27+VLOOKUP(A25,'Calibration Wts'!$A$8:$H$13,8,FALSE())</f>
        <v>856.170123049452</v>
      </c>
      <c r="G25" s="5" t="n">
        <v>40850.1493055556</v>
      </c>
      <c r="H25" s="5" t="n">
        <v>40858.4583333333</v>
      </c>
      <c r="I25" s="6" t="n">
        <f aca="false">VLOOKUP(A25,'Calibration Wts'!$A$14:$H$19,7,FALSE())*'Raw Data'!I27+VLOOKUP(A25,'Calibration Wts'!$A$14:$H$19,8,FALSE())</f>
        <v>853.957173281994</v>
      </c>
      <c r="J25" s="1" t="n">
        <v>856.66</v>
      </c>
      <c r="K25" s="6" t="n">
        <f aca="false">I25-D25</f>
        <v>397.754258745011</v>
      </c>
      <c r="L25" s="7" t="n">
        <v>40864</v>
      </c>
      <c r="M25" s="7" t="n">
        <v>40997</v>
      </c>
    </row>
    <row r="26" customFormat="false" ht="12" hidden="false" customHeight="false" outlineLevel="0" collapsed="false">
      <c r="A26" s="1" t="s">
        <v>20</v>
      </c>
      <c r="B26" s="1" t="s">
        <v>23</v>
      </c>
      <c r="C26" s="5" t="n">
        <v>40585.4590277778</v>
      </c>
      <c r="D26" s="6" t="n">
        <f aca="false">VLOOKUP(A26,'Calibration Wts'!$A$2:$H$7,7,FALSE())*'Raw Data'!D28+VLOOKUP(A26,'Calibration Wts'!$A$2:$H$7,8,FALSE())</f>
        <v>456.652855383418</v>
      </c>
      <c r="E26" s="5" t="n">
        <v>40850.4458333333</v>
      </c>
      <c r="F26" s="6" t="n">
        <f aca="false">VLOOKUP(A26,'Calibration Wts'!$A$8:$H$13,7,FALSE())*'Raw Data'!F28+VLOOKUP(A26,'Calibration Wts'!$A$8:$H$13,8,FALSE())</f>
        <v>856.660054177338</v>
      </c>
      <c r="G26" s="5" t="n">
        <v>40850.1493055556</v>
      </c>
      <c r="H26" s="5" t="n">
        <v>40858.4583333333</v>
      </c>
      <c r="I26" s="6" t="n">
        <f aca="false">VLOOKUP(A26,'Calibration Wts'!$A$14:$H$19,7,FALSE())*'Raw Data'!I28+VLOOKUP(A26,'Calibration Wts'!$A$14:$H$19,8,FALSE())</f>
        <v>854.687073241393</v>
      </c>
      <c r="J26" s="1" t="n">
        <v>856.96</v>
      </c>
      <c r="K26" s="6" t="n">
        <f aca="false">I26-D26</f>
        <v>398.034217857974</v>
      </c>
      <c r="L26" s="7" t="n">
        <v>40864</v>
      </c>
      <c r="M26" s="7" t="n">
        <v>40998</v>
      </c>
    </row>
    <row r="27" customFormat="false" ht="12" hidden="false" customHeight="false" outlineLevel="0" collapsed="false">
      <c r="A27" s="1" t="s">
        <v>24</v>
      </c>
      <c r="B27" s="1" t="n">
        <v>25</v>
      </c>
      <c r="C27" s="5" t="n">
        <v>40585.4604166667</v>
      </c>
      <c r="D27" s="6" t="n">
        <f aca="false">VLOOKUP(A27,'Calibration Wts'!$A$2:$H$7,7,FALSE())*'Raw Data'!D29+VLOOKUP(A27,'Calibration Wts'!$A$2:$H$7,8,FALSE())</f>
        <v>457.921454216135</v>
      </c>
      <c r="E27" s="5" t="n">
        <v>40850.5055555556</v>
      </c>
      <c r="F27" s="6" t="n">
        <f aca="false">VLOOKUP(A27,'Calibration Wts'!$A$8:$H$13,7,FALSE())*'Raw Data'!F29+VLOOKUP(A27,'Calibration Wts'!$A$8:$H$13,8,FALSE())</f>
        <v>857.963342008401</v>
      </c>
      <c r="G27" s="5" t="n">
        <v>40850.1493055556</v>
      </c>
      <c r="H27" s="5" t="n">
        <v>40858.4583333333</v>
      </c>
      <c r="I27" s="6" t="n">
        <f aca="false">VLOOKUP(A27,'Calibration Wts'!$A$14:$H$19,7,FALSE())*'Raw Data'!I29+VLOOKUP(A27,'Calibration Wts'!$A$14:$H$19,8,FALSE())</f>
        <v>855.753640282884</v>
      </c>
      <c r="J27" s="1" t="n">
        <v>867.02</v>
      </c>
      <c r="K27" s="6" t="n">
        <f aca="false">I27-D27</f>
        <v>397.83218606675</v>
      </c>
      <c r="L27" s="7" t="n">
        <v>40864</v>
      </c>
      <c r="M27" s="7" t="n">
        <v>40990</v>
      </c>
      <c r="N27" s="13" t="s">
        <v>25</v>
      </c>
      <c r="O27" s="13"/>
      <c r="P27" s="13"/>
      <c r="Q27" s="13"/>
      <c r="R27" s="14"/>
      <c r="S27" s="14"/>
      <c r="T27" s="15"/>
      <c r="U27" s="15"/>
    </row>
    <row r="28" customFormat="false" ht="12" hidden="false" customHeight="false" outlineLevel="0" collapsed="false">
      <c r="A28" s="1" t="s">
        <v>24</v>
      </c>
      <c r="B28" s="1" t="n">
        <v>26</v>
      </c>
      <c r="C28" s="5" t="n">
        <v>40585.4604166667</v>
      </c>
      <c r="D28" s="6" t="n">
        <f aca="false">VLOOKUP(A28,'Calibration Wts'!$A$2:$H$7,7,FALSE())*'Raw Data'!D30+VLOOKUP(A28,'Calibration Wts'!$A$2:$H$7,8,FALSE())</f>
        <v>457.781473402004</v>
      </c>
      <c r="E28" s="5" t="n">
        <v>40850.5111111111</v>
      </c>
      <c r="F28" s="6" t="n">
        <f aca="false">VLOOKUP(A28,'Calibration Wts'!$A$8:$H$13,7,FALSE())*'Raw Data'!F30+VLOOKUP(A28,'Calibration Wts'!$A$8:$H$13,8,FALSE())</f>
        <v>857.753370351226</v>
      </c>
      <c r="G28" s="5" t="n">
        <v>40850.1493055556</v>
      </c>
      <c r="H28" s="5" t="n">
        <v>40858.4583333333</v>
      </c>
      <c r="I28" s="6" t="n">
        <f aca="false">VLOOKUP(A28,'Calibration Wts'!$A$14:$H$19,7,FALSE())*'Raw Data'!I30+VLOOKUP(A28,'Calibration Wts'!$A$14:$H$19,8,FALSE())</f>
        <v>855.503674024342</v>
      </c>
      <c r="J28" s="1" t="n">
        <v>868.18</v>
      </c>
      <c r="K28" s="6" t="n">
        <f aca="false">I28-D28</f>
        <v>397.722200622338</v>
      </c>
      <c r="L28" s="7" t="n">
        <v>40864</v>
      </c>
      <c r="M28" s="7" t="n">
        <v>40990</v>
      </c>
      <c r="N28" s="13" t="n">
        <v>871.45</v>
      </c>
      <c r="O28" s="13"/>
      <c r="P28" s="13"/>
      <c r="Q28" s="13"/>
      <c r="R28" s="14"/>
      <c r="S28" s="14"/>
      <c r="T28" s="15"/>
      <c r="U28" s="15"/>
    </row>
    <row r="29" customFormat="false" ht="12" hidden="false" customHeight="false" outlineLevel="0" collapsed="false">
      <c r="A29" s="1" t="s">
        <v>24</v>
      </c>
      <c r="B29" s="1" t="n">
        <v>27</v>
      </c>
      <c r="C29" s="5" t="n">
        <v>40585.4604166667</v>
      </c>
      <c r="D29" s="6" t="n">
        <f aca="false">VLOOKUP(A29,'Calibration Wts'!$A$2:$H$7,7,FALSE())*'Raw Data'!D31+VLOOKUP(A29,'Calibration Wts'!$A$2:$H$7,8,FALSE())</f>
        <v>458.231411733139</v>
      </c>
      <c r="E29" s="5" t="n">
        <v>40850.5131944444</v>
      </c>
      <c r="F29" s="6" t="n">
        <f aca="false">VLOOKUP(A29,'Calibration Wts'!$A$8:$H$13,7,FALSE())*'Raw Data'!F31+VLOOKUP(A29,'Calibration Wts'!$A$8:$H$13,8,FALSE())</f>
        <v>858.193310966261</v>
      </c>
      <c r="G29" s="5" t="n">
        <v>40850.1493055556</v>
      </c>
      <c r="H29" s="5" t="n">
        <v>40858.4583333333</v>
      </c>
      <c r="I29" s="6" t="n">
        <f aca="false">VLOOKUP(A29,'Calibration Wts'!$A$14:$H$19,7,FALSE())*'Raw Data'!I31+VLOOKUP(A29,'Calibration Wts'!$A$14:$H$19,8,FALSE())</f>
        <v>856.013605191769</v>
      </c>
      <c r="J29" s="1" t="n">
        <v>867.74</v>
      </c>
      <c r="K29" s="6" t="n">
        <f aca="false">I29-D29</f>
        <v>397.782193458629</v>
      </c>
      <c r="L29" s="7" t="n">
        <v>40864</v>
      </c>
      <c r="M29" s="7" t="n">
        <v>40990</v>
      </c>
      <c r="R29" s="15"/>
      <c r="S29" s="15"/>
      <c r="T29" s="15"/>
      <c r="U29" s="15"/>
    </row>
    <row r="30" customFormat="false" ht="12" hidden="false" customHeight="false" outlineLevel="0" collapsed="false">
      <c r="A30" s="1" t="s">
        <v>24</v>
      </c>
      <c r="B30" s="1" t="n">
        <v>28</v>
      </c>
      <c r="C30" s="5" t="n">
        <v>40585.4611111111</v>
      </c>
      <c r="D30" s="6" t="n">
        <f aca="false">VLOOKUP(A30,'Calibration Wts'!$A$2:$H$7,7,FALSE())*'Raw Data'!D32+VLOOKUP(A30,'Calibration Wts'!$A$2:$H$7,8,FALSE())</f>
        <v>458.161421326074</v>
      </c>
      <c r="E30" s="5" t="n">
        <v>40850.5145833333</v>
      </c>
      <c r="F30" s="6" t="n">
        <f aca="false">VLOOKUP(A30,'Calibration Wts'!$A$8:$H$13,7,FALSE())*'Raw Data'!F32+VLOOKUP(A30,'Calibration Wts'!$A$8:$H$13,8,FALSE())</f>
        <v>858.13331906421</v>
      </c>
      <c r="G30" s="5" t="n">
        <v>40850.1493055556</v>
      </c>
      <c r="H30" s="5" t="n">
        <v>40858.4583333333</v>
      </c>
      <c r="I30" s="6" t="n">
        <f aca="false">VLOOKUP(A30,'Calibration Wts'!$A$14:$H$19,7,FALSE())*'Raw Data'!I32+VLOOKUP(A30,'Calibration Wts'!$A$14:$H$19,8,FALSE())</f>
        <v>856.273570100653</v>
      </c>
      <c r="J30" s="1" t="n">
        <v>867.96</v>
      </c>
      <c r="K30" s="6" t="n">
        <f aca="false">I30-D30</f>
        <v>398.112148774579</v>
      </c>
      <c r="L30" s="7" t="n">
        <v>40864</v>
      </c>
      <c r="M30" s="7" t="n">
        <v>40990</v>
      </c>
    </row>
    <row r="31" customFormat="false" ht="12" hidden="false" customHeight="false" outlineLevel="0" collapsed="false">
      <c r="A31" s="1" t="s">
        <v>24</v>
      </c>
      <c r="B31" s="1" t="n">
        <v>29</v>
      </c>
      <c r="C31" s="5" t="n">
        <v>40585.4611111111</v>
      </c>
      <c r="D31" s="6" t="n">
        <f aca="false">VLOOKUP(A31,'Calibration Wts'!$A$2:$H$7,7,FALSE())*'Raw Data'!D33+VLOOKUP(A31,'Calibration Wts'!$A$2:$H$7,8,FALSE())</f>
        <v>458.251408992301</v>
      </c>
      <c r="E31" s="5" t="n">
        <v>40850.5159722222</v>
      </c>
      <c r="F31" s="6" t="n">
        <f aca="false">VLOOKUP(A31,'Calibration Wts'!$A$8:$H$13,7,FALSE())*'Raw Data'!F33+VLOOKUP(A31,'Calibration Wts'!$A$8:$H$13,8,FALSE())</f>
        <v>858.253302868311</v>
      </c>
      <c r="G31" s="5" t="n">
        <v>40850.1493055556</v>
      </c>
      <c r="H31" s="5" t="n">
        <v>40858.4583333333</v>
      </c>
      <c r="I31" s="6" t="n">
        <f aca="false">VLOOKUP(A31,'Calibration Wts'!$A$14:$H$19,7,FALSE())*'Raw Data'!I33+VLOOKUP(A31,'Calibration Wts'!$A$14:$H$19,8,FALSE())</f>
        <v>856.173583597236</v>
      </c>
      <c r="J31" s="1" t="n">
        <v>876.9</v>
      </c>
      <c r="K31" s="6" t="n">
        <f aca="false">I31-D31</f>
        <v>397.922174604935</v>
      </c>
      <c r="L31" s="7" t="n">
        <v>40864</v>
      </c>
      <c r="M31" s="7" t="n">
        <v>40990</v>
      </c>
    </row>
    <row r="32" customFormat="false" ht="12" hidden="false" customHeight="false" outlineLevel="0" collapsed="false">
      <c r="A32" s="1" t="s">
        <v>24</v>
      </c>
      <c r="B32" s="1" t="n">
        <v>30</v>
      </c>
      <c r="C32" s="5" t="n">
        <v>40585.4611111111</v>
      </c>
      <c r="D32" s="6" t="n">
        <f aca="false">VLOOKUP(A32,'Calibration Wts'!$A$2:$H$7,7,FALSE())*'Raw Data'!D34+VLOOKUP(A32,'Calibration Wts'!$A$2:$H$7,8,FALSE())</f>
        <v>457.761476142842</v>
      </c>
      <c r="E32" s="5" t="n">
        <v>40850.5173611111</v>
      </c>
      <c r="F32" s="6" t="n">
        <f aca="false">VLOOKUP(A32,'Calibration Wts'!$A$8:$H$13,7,FALSE())*'Raw Data'!F34+VLOOKUP(A32,'Calibration Wts'!$A$8:$H$13,8,FALSE())</f>
        <v>857.763369001567</v>
      </c>
      <c r="G32" s="5" t="n">
        <v>40850.1493055556</v>
      </c>
      <c r="H32" s="5" t="n">
        <v>40858.4583333333</v>
      </c>
      <c r="I32" s="6" t="n">
        <f aca="false">VLOOKUP(A32,'Calibration Wts'!$A$14:$H$19,7,FALSE())*'Raw Data'!I34+VLOOKUP(A32,'Calibration Wts'!$A$14:$H$19,8,FALSE())</f>
        <v>855.463679422975</v>
      </c>
      <c r="J32" s="1" t="n">
        <v>877.94</v>
      </c>
      <c r="K32" s="6" t="n">
        <f aca="false">I32-D32</f>
        <v>397.702203280133</v>
      </c>
      <c r="L32" s="7" t="n">
        <v>40864</v>
      </c>
      <c r="M32" s="7" t="n">
        <v>40990</v>
      </c>
    </row>
    <row r="33" customFormat="false" ht="12" hidden="false" customHeight="false" outlineLevel="0" collapsed="false">
      <c r="A33" s="8" t="s">
        <v>24</v>
      </c>
      <c r="B33" s="8" t="s">
        <v>26</v>
      </c>
      <c r="C33" s="9" t="n">
        <v>40585.4611111111</v>
      </c>
      <c r="D33" s="10" t="n">
        <f aca="false">VLOOKUP(A33,'Calibration Wts'!$A$2:$H$7,7,FALSE())*'Raw Data'!D35+VLOOKUP(A33,'Calibration Wts'!$A$2:$H$7,8,FALSE())</f>
        <v>458.051436400685</v>
      </c>
      <c r="E33" s="9" t="n">
        <v>40850.51875</v>
      </c>
      <c r="F33" s="10" t="n">
        <f aca="false">VLOOKUP(A33,'Calibration Wts'!$A$8:$H$13,7,FALSE())*'Raw Data'!F35+VLOOKUP(A33,'Calibration Wts'!$A$8:$H$13,8,FALSE())</f>
        <v>858.043331211135</v>
      </c>
      <c r="G33" s="9" t="n">
        <v>40850.1493055556</v>
      </c>
      <c r="H33" s="9" t="n">
        <v>40858.4583333333</v>
      </c>
      <c r="I33" s="10" t="n">
        <f aca="false">VLOOKUP(A33,'Calibration Wts'!$A$14:$H$19,7,FALSE())*'Raw Data'!I35+VLOOKUP(A33,'Calibration Wts'!$A$14:$H$19,8,FALSE())</f>
        <v>855.803633534593</v>
      </c>
      <c r="J33" s="1" t="n">
        <v>866.42</v>
      </c>
      <c r="K33" s="10" t="n">
        <f aca="false">I33-D33</f>
        <v>397.752197133908</v>
      </c>
      <c r="L33" s="11" t="n">
        <v>40864</v>
      </c>
      <c r="M33" s="7" t="n">
        <v>40990</v>
      </c>
      <c r="N33" s="12" t="s">
        <v>13</v>
      </c>
    </row>
    <row r="34" customFormat="false" ht="12" hidden="false" customHeight="false" outlineLevel="0" collapsed="false">
      <c r="A34" s="8" t="s">
        <v>24</v>
      </c>
      <c r="B34" s="8" t="s">
        <v>27</v>
      </c>
      <c r="C34" s="9" t="n">
        <v>40585.4611111111</v>
      </c>
      <c r="D34" s="10" t="n">
        <f aca="false">VLOOKUP(A34,'Calibration Wts'!$A$2:$H$7,7,FALSE())*'Raw Data'!D36+VLOOKUP(A34,'Calibration Wts'!$A$2:$H$7,8,FALSE())</f>
        <v>458.091430919008</v>
      </c>
      <c r="E34" s="9" t="n">
        <v>40850.5208333333</v>
      </c>
      <c r="F34" s="10" t="n">
        <f aca="false">VLOOKUP(A34,'Calibration Wts'!$A$8:$H$13,7,FALSE())*'Raw Data'!F36+VLOOKUP(A34,'Calibration Wts'!$A$8:$H$13,8,FALSE())</f>
        <v>858.083325812502</v>
      </c>
      <c r="G34" s="9" t="n">
        <v>40850.1493055556</v>
      </c>
      <c r="H34" s="9" t="n">
        <v>40858.4583333333</v>
      </c>
      <c r="I34" s="10" t="n">
        <f aca="false">VLOOKUP(A34,'Calibration Wts'!$A$14:$H$19,7,FALSE())*'Raw Data'!I36+VLOOKUP(A34,'Calibration Wts'!$A$14:$H$19,8,FALSE())</f>
        <v>856.063598443477</v>
      </c>
      <c r="J34" s="1" t="n">
        <v>866.6</v>
      </c>
      <c r="K34" s="10" t="n">
        <f aca="false">I34-D34</f>
        <v>397.972167524469</v>
      </c>
      <c r="L34" s="11" t="n">
        <v>40864</v>
      </c>
      <c r="M34" s="7" t="n">
        <v>40990</v>
      </c>
      <c r="N34" s="12" t="s">
        <v>13</v>
      </c>
    </row>
    <row r="35" customFormat="false" ht="12" hidden="false" customHeight="false" outlineLevel="0" collapsed="false">
      <c r="A35" s="1" t="s">
        <v>28</v>
      </c>
      <c r="B35" s="1" t="n">
        <v>33</v>
      </c>
      <c r="C35" s="5" t="n">
        <v>40585.4625</v>
      </c>
      <c r="D35" s="6" t="n">
        <f aca="false">VLOOKUP(A35,'Calibration Wts'!$A$2:$H$7,7,FALSE())*'Raw Data'!D37+VLOOKUP(A35,'Calibration Wts'!$A$2:$H$7,8,FALSE())</f>
        <v>457.921454216135</v>
      </c>
      <c r="E35" s="5" t="n">
        <v>40850.1166666667</v>
      </c>
      <c r="F35" s="6" t="n">
        <f aca="false">VLOOKUP(A35,'Calibration Wts'!$A$8:$H$13,7,FALSE())*'Raw Data'!F37+VLOOKUP(A35,'Calibration Wts'!$A$8:$H$13,8,FALSE())</f>
        <v>856.516822454679</v>
      </c>
      <c r="G35" s="5" t="n">
        <v>40850.1493055556</v>
      </c>
      <c r="H35" s="5" t="n">
        <v>40858.4583333333</v>
      </c>
      <c r="I35" s="6" t="n">
        <f aca="false">VLOOKUP(A35,'Calibration Wts'!$A$14:$H$19,7,FALSE())*'Raw Data'!I37+VLOOKUP(A35,'Calibration Wts'!$A$14:$H$19,8,FALSE())</f>
        <v>854.307125317322</v>
      </c>
      <c r="J35" s="6"/>
      <c r="K35" s="6" t="n">
        <f aca="false">I35-D35</f>
        <v>396.385671101188</v>
      </c>
      <c r="L35" s="7" t="n">
        <v>40864</v>
      </c>
      <c r="M35" s="7"/>
      <c r="N35" s="2" t="s">
        <v>17</v>
      </c>
    </row>
    <row r="36" customFormat="false" ht="12" hidden="false" customHeight="false" outlineLevel="0" collapsed="false">
      <c r="A36" s="1" t="s">
        <v>28</v>
      </c>
      <c r="B36" s="1" t="n">
        <v>34</v>
      </c>
      <c r="C36" s="5" t="n">
        <v>40585.4625</v>
      </c>
      <c r="D36" s="6" t="n">
        <f aca="false">VLOOKUP(A36,'Calibration Wts'!$A$2:$H$7,7,FALSE())*'Raw Data'!D38+VLOOKUP(A36,'Calibration Wts'!$A$2:$H$7,8,FALSE())</f>
        <v>458.001443252781</v>
      </c>
      <c r="E36" s="5" t="n">
        <v>40850.1180555556</v>
      </c>
      <c r="F36" s="6" t="n">
        <f aca="false">VLOOKUP(A36,'Calibration Wts'!$A$8:$H$13,7,FALSE())*'Raw Data'!F38+VLOOKUP(A36,'Calibration Wts'!$A$8:$H$13,8,FALSE())</f>
        <v>858.486552482096</v>
      </c>
      <c r="G36" s="5" t="n">
        <v>40850.1493055556</v>
      </c>
      <c r="H36" s="5" t="n">
        <v>40858.4583333333</v>
      </c>
      <c r="I36" s="6" t="n">
        <f aca="false">VLOOKUP(A36,'Calibration Wts'!$A$14:$H$19,7,FALSE())*'Raw Data'!I38+VLOOKUP(A36,'Calibration Wts'!$A$14:$H$19,8,FALSE())</f>
        <v>856.126875901028</v>
      </c>
      <c r="J36" s="6"/>
      <c r="K36" s="6" t="n">
        <f aca="false">I36-D36</f>
        <v>398.125432648247</v>
      </c>
      <c r="L36" s="7" t="n">
        <v>40864</v>
      </c>
      <c r="M36" s="7"/>
      <c r="N36" s="2" t="s">
        <v>17</v>
      </c>
    </row>
    <row r="37" customFormat="false" ht="12" hidden="false" customHeight="false" outlineLevel="0" collapsed="false">
      <c r="A37" s="8" t="s">
        <v>28</v>
      </c>
      <c r="B37" s="8" t="n">
        <v>35</v>
      </c>
      <c r="C37" s="9" t="n">
        <v>40585.4625</v>
      </c>
      <c r="D37" s="10" t="n">
        <f aca="false">VLOOKUP(A37,'Calibration Wts'!$A$2:$H$7,7,FALSE())*'Raw Data'!D39+VLOOKUP(A37,'Calibration Wts'!$A$2:$H$7,8,FALSE())</f>
        <v>457.891458327392</v>
      </c>
      <c r="E37" s="9" t="n">
        <v>40850.1215277778</v>
      </c>
      <c r="F37" s="10" t="n">
        <f aca="false">VLOOKUP(A37,'Calibration Wts'!$A$8:$H$13,7,FALSE())*'Raw Data'!F39+VLOOKUP(A37,'Calibration Wts'!$A$8:$H$13,8,FALSE())</f>
        <v>859.90635788257</v>
      </c>
      <c r="G37" s="9" t="n">
        <v>40850.1493055556</v>
      </c>
      <c r="H37" s="9" t="n">
        <v>40858.4583333333</v>
      </c>
      <c r="I37" s="10" t="n">
        <f aca="false">VLOOKUP(A37,'Calibration Wts'!$A$14:$H$19,7,FALSE())*'Raw Data'!I39+VLOOKUP(A37,'Calibration Wts'!$A$14:$H$19,8,FALSE())</f>
        <v>859.596400365565</v>
      </c>
      <c r="J37" s="10"/>
      <c r="K37" s="10" t="n">
        <f aca="false">I37-D37</f>
        <v>401.704942038173</v>
      </c>
      <c r="L37" s="11" t="n">
        <v>40864</v>
      </c>
      <c r="M37" s="11"/>
      <c r="N37" s="12" t="s">
        <v>29</v>
      </c>
    </row>
    <row r="38" customFormat="false" ht="12" hidden="false" customHeight="false" outlineLevel="0" collapsed="false">
      <c r="A38" s="8" t="s">
        <v>28</v>
      </c>
      <c r="B38" s="8" t="n">
        <v>36</v>
      </c>
      <c r="C38" s="9" t="n">
        <v>40585.4625</v>
      </c>
      <c r="D38" s="10" t="n">
        <f aca="false">VLOOKUP(A38,'Calibration Wts'!$A$2:$H$7,7,FALSE())*'Raw Data'!D40+VLOOKUP(A38,'Calibration Wts'!$A$2:$H$7,8,FALSE())</f>
        <v>457.98144599362</v>
      </c>
      <c r="E38" s="9" t="n">
        <v>40850.1215277778</v>
      </c>
      <c r="F38" s="10" t="n">
        <f aca="false">VLOOKUP(A38,'Calibration Wts'!$A$8:$H$13,7,FALSE())*'Raw Data'!F40+VLOOKUP(A38,'Calibration Wts'!$A$8:$H$13,8,FALSE())</f>
        <v>857.496688153597</v>
      </c>
      <c r="G38" s="9" t="n">
        <v>40850.1493055556</v>
      </c>
      <c r="H38" s="9" t="n">
        <v>40858.4583333333</v>
      </c>
      <c r="I38" s="10" t="n">
        <f aca="false">VLOOKUP(A38,'Calibration Wts'!$A$14:$H$19,7,FALSE())*'Raw Data'!I40+VLOOKUP(A38,'Calibration Wts'!$A$14:$H$19,8,FALSE())</f>
        <v>855.426971830372</v>
      </c>
      <c r="J38" s="10"/>
      <c r="K38" s="10" t="n">
        <f aca="false">I38-D38</f>
        <v>397.445525836752</v>
      </c>
      <c r="L38" s="11" t="n">
        <v>40864</v>
      </c>
      <c r="M38" s="11"/>
      <c r="N38" s="12" t="s">
        <v>29</v>
      </c>
    </row>
    <row r="39" customFormat="false" ht="12" hidden="false" customHeight="false" outlineLevel="0" collapsed="false">
      <c r="A39" s="1" t="s">
        <v>28</v>
      </c>
      <c r="B39" s="1" t="n">
        <v>37</v>
      </c>
      <c r="C39" s="5" t="n">
        <v>40585.4625</v>
      </c>
      <c r="D39" s="6" t="n">
        <f aca="false">VLOOKUP(A39,'Calibration Wts'!$A$2:$H$7,7,FALSE())*'Raw Data'!D41+VLOOKUP(A39,'Calibration Wts'!$A$2:$H$7,8,FALSE())</f>
        <v>457.951450104877</v>
      </c>
      <c r="E39" s="5" t="n">
        <v>40850.1229166667</v>
      </c>
      <c r="F39" s="6" t="n">
        <f aca="false">VLOOKUP(A39,'Calibration Wts'!$A$8:$H$13,7,FALSE())*'Raw Data'!F41+VLOOKUP(A39,'Calibration Wts'!$A$8:$H$13,8,FALSE())</f>
        <v>859.546407217661</v>
      </c>
      <c r="G39" s="5" t="n">
        <v>40850.1493055556</v>
      </c>
      <c r="H39" s="5" t="n">
        <v>40858.4583333333</v>
      </c>
      <c r="I39" s="6" t="n">
        <f aca="false">VLOOKUP(A39,'Calibration Wts'!$A$14:$H$19,7,FALSE())*'Raw Data'!I41+VLOOKUP(A39,'Calibration Wts'!$A$14:$H$19,8,FALSE())</f>
        <v>857.176732007012</v>
      </c>
      <c r="J39" s="6"/>
      <c r="K39" s="6" t="n">
        <f aca="false">I39-D39</f>
        <v>399.225281902134</v>
      </c>
      <c r="L39" s="7" t="n">
        <v>40864</v>
      </c>
      <c r="M39" s="7"/>
      <c r="N39" s="2" t="s">
        <v>17</v>
      </c>
    </row>
    <row r="40" customFormat="false" ht="12" hidden="false" customHeight="false" outlineLevel="0" collapsed="false">
      <c r="A40" s="1" t="s">
        <v>28</v>
      </c>
      <c r="B40" s="1" t="n">
        <v>38</v>
      </c>
      <c r="C40" s="5" t="n">
        <v>40585.4631944444</v>
      </c>
      <c r="D40" s="6" t="n">
        <f aca="false">VLOOKUP(A40,'Calibration Wts'!$A$2:$H$7,7,FALSE())*'Raw Data'!D42+VLOOKUP(A40,'Calibration Wts'!$A$2:$H$7,8,FALSE())</f>
        <v>457.771474772423</v>
      </c>
      <c r="E40" s="5" t="n">
        <v>40850.1236111111</v>
      </c>
      <c r="F40" s="6" t="n">
        <f aca="false">VLOOKUP(A40,'Calibration Wts'!$A$8:$H$13,7,FALSE())*'Raw Data'!F42+VLOOKUP(A40,'Calibration Wts'!$A$8:$H$13,8,FALSE())</f>
        <v>859.886360623408</v>
      </c>
      <c r="G40" s="5" t="n">
        <v>40850.1493055556</v>
      </c>
      <c r="H40" s="5" t="n">
        <v>40858.4583333333</v>
      </c>
      <c r="I40" s="6" t="n">
        <f aca="false">VLOOKUP(A40,'Calibration Wts'!$A$14:$H$19,7,FALSE())*'Raw Data'!I42+VLOOKUP(A40,'Calibration Wts'!$A$14:$H$19,8,FALSE())</f>
        <v>857.636668967728</v>
      </c>
      <c r="J40" s="6"/>
      <c r="K40" s="6" t="n">
        <f aca="false">I40-D40</f>
        <v>399.865194195306</v>
      </c>
      <c r="L40" s="7" t="n">
        <v>40864</v>
      </c>
      <c r="M40" s="7"/>
      <c r="N40" s="2" t="s">
        <v>17</v>
      </c>
    </row>
    <row r="41" customFormat="false" ht="12" hidden="false" customHeight="false" outlineLevel="0" collapsed="false">
      <c r="A41" s="1" t="s">
        <v>28</v>
      </c>
      <c r="B41" s="1" t="s">
        <v>30</v>
      </c>
      <c r="C41" s="5" t="n">
        <v>40585.4631944444</v>
      </c>
      <c r="D41" s="6" t="n">
        <f aca="false">VLOOKUP(A41,'Calibration Wts'!$A$2:$H$7,7,FALSE())*'Raw Data'!D43+VLOOKUP(A41,'Calibration Wts'!$A$2:$H$7,8,FALSE())</f>
        <v>457.9914446232</v>
      </c>
      <c r="E41" s="5" t="s">
        <v>31</v>
      </c>
      <c r="F41" s="6" t="n">
        <f aca="false">VLOOKUP(A41,'Calibration Wts'!$A$8:$H$13,7,FALSE())*'Raw Data'!F43+VLOOKUP(A41,'Calibration Wts'!$A$8:$H$13,8,FALSE())</f>
        <v>856.27685534474</v>
      </c>
      <c r="G41" s="5" t="n">
        <v>40850.1493055556</v>
      </c>
      <c r="H41" s="5" t="n">
        <v>40858.4583333333</v>
      </c>
      <c r="I41" s="6" t="n">
        <f aca="false">VLOOKUP(A41,'Calibration Wts'!$A$14:$H$19,7,FALSE())*'Raw Data'!I43+VLOOKUP(A41,'Calibration Wts'!$A$14:$H$19,8,FALSE())</f>
        <v>854.317123946903</v>
      </c>
      <c r="J41" s="6"/>
      <c r="K41" s="6" t="n">
        <f aca="false">I41-D41</f>
        <v>396.325679323703</v>
      </c>
      <c r="L41" s="7" t="n">
        <v>40864</v>
      </c>
      <c r="M41" s="7"/>
      <c r="N41" s="2" t="s">
        <v>17</v>
      </c>
    </row>
    <row r="42" customFormat="false" ht="12" hidden="false" customHeight="false" outlineLevel="0" collapsed="false">
      <c r="A42" s="1" t="s">
        <v>28</v>
      </c>
      <c r="B42" s="1" t="s">
        <v>32</v>
      </c>
      <c r="C42" s="5" t="n">
        <v>40585.4631944444</v>
      </c>
      <c r="D42" s="6" t="n">
        <f aca="false">VLOOKUP(A42,'Calibration Wts'!$A$2:$H$7,7,FALSE())*'Raw Data'!D44+VLOOKUP(A42,'Calibration Wts'!$A$2:$H$7,8,FALSE())</f>
        <v>457.931452845716</v>
      </c>
      <c r="E42" s="5" t="n">
        <v>40850.125</v>
      </c>
      <c r="F42" s="6" t="n">
        <f aca="false">VLOOKUP(A42,'Calibration Wts'!$A$8:$H$13,7,FALSE())*'Raw Data'!F44+VLOOKUP(A42,'Calibration Wts'!$A$8:$H$13,8,FALSE())</f>
        <v>857.496688153597</v>
      </c>
      <c r="G42" s="5" t="n">
        <v>40850.1493055556</v>
      </c>
      <c r="H42" s="5" t="n">
        <v>40858.4583333333</v>
      </c>
      <c r="I42" s="6" t="n">
        <f aca="false">VLOOKUP(A42,'Calibration Wts'!$A$14:$H$19,7,FALSE())*'Raw Data'!I44+VLOOKUP(A42,'Calibration Wts'!$A$14:$H$19,8,FALSE())</f>
        <v>855.52695812618</v>
      </c>
      <c r="J42" s="6"/>
      <c r="K42" s="6" t="n">
        <f aca="false">I42-D42</f>
        <v>397.595505280464</v>
      </c>
      <c r="L42" s="7" t="n">
        <v>40864</v>
      </c>
      <c r="M42" s="7"/>
      <c r="N42" s="2" t="s">
        <v>17</v>
      </c>
    </row>
    <row r="43" customFormat="false" ht="12" hidden="false" customHeight="false" outlineLevel="0" collapsed="false">
      <c r="A43" s="1" t="s">
        <v>33</v>
      </c>
      <c r="B43" s="1" t="n">
        <v>41</v>
      </c>
      <c r="C43" s="5" t="n">
        <v>40585.4638888889</v>
      </c>
      <c r="D43" s="6" t="n">
        <f aca="false">VLOOKUP(A43,'Calibration Wts'!$A$2:$H$7,7,FALSE())*'Raw Data'!D45+VLOOKUP(A43,'Calibration Wts'!$A$2:$H$7,8,FALSE())</f>
        <v>457.592731818194</v>
      </c>
      <c r="E43" s="5" t="n">
        <v>40850.1284722222</v>
      </c>
      <c r="F43" s="6" t="n">
        <f aca="false">VLOOKUP(A43,'Calibration Wts'!$A$8:$H$13,7,FALSE())*'Raw Data'!F45+VLOOKUP(A43,'Calibration Wts'!$A$8:$H$13,8,FALSE())</f>
        <v>857.836641559344</v>
      </c>
      <c r="G43" s="5" t="n">
        <v>40850.1493055556</v>
      </c>
      <c r="H43" s="5" t="n">
        <v>40858.4583333333</v>
      </c>
      <c r="I43" s="6" t="n">
        <f aca="false">VLOOKUP(A43,'Calibration Wts'!$A$14:$H$19,7,FALSE())*'Raw Data'!I45+VLOOKUP(A43,'Calibration Wts'!$A$14:$H$19,8,FALSE())</f>
        <v>855.863625436643</v>
      </c>
      <c r="J43" s="1" t="n">
        <v>875.65</v>
      </c>
      <c r="K43" s="6" t="n">
        <f aca="false">I43-D43</f>
        <v>398.270893618449</v>
      </c>
      <c r="L43" s="7" t="n">
        <v>40864</v>
      </c>
      <c r="M43" s="7" t="n">
        <v>40989</v>
      </c>
    </row>
    <row r="44" customFormat="false" ht="12" hidden="false" customHeight="false" outlineLevel="0" collapsed="false">
      <c r="A44" s="1" t="s">
        <v>33</v>
      </c>
      <c r="B44" s="1" t="n">
        <v>42</v>
      </c>
      <c r="C44" s="5" t="n">
        <v>40585.4638888889</v>
      </c>
      <c r="D44" s="6" t="n">
        <f aca="false">VLOOKUP(A44,'Calibration Wts'!$A$2:$H$7,7,FALSE())*'Raw Data'!D46+VLOOKUP(A44,'Calibration Wts'!$A$2:$H$7,8,FALSE())</f>
        <v>457.322767310333</v>
      </c>
      <c r="E44" s="5" t="n">
        <v>40850.1298611111</v>
      </c>
      <c r="F44" s="6" t="n">
        <f aca="false">VLOOKUP(A44,'Calibration Wts'!$A$8:$H$13,7,FALSE())*'Raw Data'!F46+VLOOKUP(A44,'Calibration Wts'!$A$8:$H$13,8,FALSE())</f>
        <v>856.326848492644</v>
      </c>
      <c r="G44" s="5" t="n">
        <v>40850.1493055556</v>
      </c>
      <c r="H44" s="5" t="n">
        <v>40858.4583333333</v>
      </c>
      <c r="I44" s="6" t="n">
        <f aca="false">VLOOKUP(A44,'Calibration Wts'!$A$14:$H$19,7,FALSE())*'Raw Data'!I46+VLOOKUP(A44,'Calibration Wts'!$A$14:$H$19,8,FALSE())</f>
        <v>854.353829235046</v>
      </c>
      <c r="J44" s="1" t="n">
        <v>873.17</v>
      </c>
      <c r="K44" s="6" t="n">
        <f aca="false">I44-D44</f>
        <v>397.031061924713</v>
      </c>
      <c r="L44" s="7" t="n">
        <v>40864</v>
      </c>
      <c r="M44" s="7" t="n">
        <v>40989</v>
      </c>
    </row>
    <row r="45" customFormat="false" ht="12" hidden="false" customHeight="false" outlineLevel="0" collapsed="false">
      <c r="A45" s="1" t="s">
        <v>33</v>
      </c>
      <c r="B45" s="1" t="n">
        <v>43</v>
      </c>
      <c r="C45" s="5" t="n">
        <v>40585.4638888889</v>
      </c>
      <c r="D45" s="6" t="n">
        <f aca="false">VLOOKUP(A45,'Calibration Wts'!$A$2:$H$7,7,FALSE())*'Raw Data'!D47+VLOOKUP(A45,'Calibration Wts'!$A$2:$H$7,8,FALSE())</f>
        <v>457.532739705336</v>
      </c>
      <c r="E45" s="5" t="n">
        <v>40850.13125</v>
      </c>
      <c r="F45" s="6" t="n">
        <f aca="false">VLOOKUP(A45,'Calibration Wts'!$A$8:$H$13,7,FALSE())*'Raw Data'!F47+VLOOKUP(A45,'Calibration Wts'!$A$8:$H$13,8,FALSE())</f>
        <v>860.756241396938</v>
      </c>
      <c r="G45" s="5" t="n">
        <v>40850.1493055556</v>
      </c>
      <c r="H45" s="5" t="n">
        <v>40858.4583333333</v>
      </c>
      <c r="I45" s="6" t="n">
        <f aca="false">VLOOKUP(A45,'Calibration Wts'!$A$14:$H$19,7,FALSE())*'Raw Data'!I47+VLOOKUP(A45,'Calibration Wts'!$A$14:$H$19,8,FALSE())</f>
        <v>858.733238084713</v>
      </c>
      <c r="J45" s="1" t="n">
        <v>875.82</v>
      </c>
      <c r="K45" s="6" t="n">
        <f aca="false">I45-D45</f>
        <v>401.200498379377</v>
      </c>
      <c r="L45" s="7" t="n">
        <v>40864</v>
      </c>
      <c r="M45" s="7" t="n">
        <v>40989</v>
      </c>
    </row>
    <row r="46" customFormat="false" ht="12" hidden="false" customHeight="false" outlineLevel="0" collapsed="false">
      <c r="A46" s="1" t="s">
        <v>33</v>
      </c>
      <c r="B46" s="1" t="n">
        <v>44</v>
      </c>
      <c r="C46" s="5" t="n">
        <v>40585.4645833333</v>
      </c>
      <c r="D46" s="6" t="n">
        <f aca="false">VLOOKUP(A46,'Calibration Wts'!$A$2:$H$7,7,FALSE())*'Raw Data'!D48+VLOOKUP(A46,'Calibration Wts'!$A$2:$H$7,8,FALSE())</f>
        <v>457.132792286282</v>
      </c>
      <c r="E46" s="5" t="n">
        <v>40850.1319444444</v>
      </c>
      <c r="F46" s="6" t="n">
        <f aca="false">VLOOKUP(A46,'Calibration Wts'!$A$8:$H$13,7,FALSE())*'Raw Data'!F48+VLOOKUP(A46,'Calibration Wts'!$A$8:$H$13,8,FALSE())</f>
        <v>857.976622373476</v>
      </c>
      <c r="G46" s="5" t="n">
        <v>40850.1493055556</v>
      </c>
      <c r="H46" s="5" t="n">
        <v>40858.4583333333</v>
      </c>
      <c r="I46" s="6" t="n">
        <f aca="false">VLOOKUP(A46,'Calibration Wts'!$A$14:$H$19,7,FALSE())*'Raw Data'!I48+VLOOKUP(A46,'Calibration Wts'!$A$14:$H$19,8,FALSE())</f>
        <v>855.923617338693</v>
      </c>
      <c r="J46" s="1" t="n">
        <v>874.29</v>
      </c>
      <c r="K46" s="6" t="n">
        <f aca="false">I46-D46</f>
        <v>398.790825052411</v>
      </c>
      <c r="L46" s="7" t="n">
        <v>40864</v>
      </c>
      <c r="M46" s="7" t="n">
        <v>40989</v>
      </c>
    </row>
    <row r="47" customFormat="false" ht="12" hidden="false" customHeight="false" outlineLevel="0" collapsed="false">
      <c r="A47" s="1" t="s">
        <v>33</v>
      </c>
      <c r="B47" s="1" t="n">
        <v>45</v>
      </c>
      <c r="C47" s="5" t="n">
        <v>40585.4645833333</v>
      </c>
      <c r="D47" s="6" t="n">
        <f aca="false">VLOOKUP(A47,'Calibration Wts'!$A$2:$H$7,7,FALSE())*'Raw Data'!D49+VLOOKUP(A47,'Calibration Wts'!$A$2:$H$7,8,FALSE())</f>
        <v>455.982943456504</v>
      </c>
      <c r="E47" s="5" t="n">
        <v>40850.1326388889</v>
      </c>
      <c r="F47" s="6" t="n">
        <f aca="false">VLOOKUP(A47,'Calibration Wts'!$A$8:$H$13,7,FALSE())*'Raw Data'!F49+VLOOKUP(A47,'Calibration Wts'!$A$8:$H$13,8,FALSE())</f>
        <v>859.896359252989</v>
      </c>
      <c r="G47" s="5" t="n">
        <v>40850.1493055556</v>
      </c>
      <c r="H47" s="5" t="n">
        <v>40858.4583333333</v>
      </c>
      <c r="I47" s="6" t="n">
        <f aca="false">VLOOKUP(A47,'Calibration Wts'!$A$14:$H$19,7,FALSE())*'Raw Data'!I49+VLOOKUP(A47,'Calibration Wts'!$A$14:$H$19,8,FALSE())</f>
        <v>857.713375749859</v>
      </c>
      <c r="J47" s="1" t="n">
        <v>872.68</v>
      </c>
      <c r="K47" s="6" t="n">
        <f aca="false">I47-D47</f>
        <v>401.730432293355</v>
      </c>
      <c r="L47" s="7" t="n">
        <v>40864</v>
      </c>
      <c r="M47" s="7" t="n">
        <v>40989</v>
      </c>
    </row>
    <row r="48" customFormat="false" ht="12" hidden="false" customHeight="false" outlineLevel="0" collapsed="false">
      <c r="A48" s="1" t="s">
        <v>33</v>
      </c>
      <c r="B48" s="1" t="n">
        <v>46</v>
      </c>
      <c r="C48" s="5" t="n">
        <v>40585.4645833333</v>
      </c>
      <c r="D48" s="6" t="n">
        <f aca="false">VLOOKUP(A48,'Calibration Wts'!$A$2:$H$7,7,FALSE())*'Raw Data'!D50+VLOOKUP(A48,'Calibration Wts'!$A$2:$H$7,8,FALSE())</f>
        <v>457.362762052238</v>
      </c>
      <c r="E48" s="5" t="n">
        <v>40850.1326388889</v>
      </c>
      <c r="F48" s="6" t="n">
        <f aca="false">VLOOKUP(A48,'Calibration Wts'!$A$8:$H$13,7,FALSE())*'Raw Data'!F50+VLOOKUP(A48,'Calibration Wts'!$A$8:$H$13,8,FALSE())</f>
        <v>859.106467516106</v>
      </c>
      <c r="G48" s="5" t="n">
        <v>40850.1493055556</v>
      </c>
      <c r="H48" s="5" t="n">
        <v>40858.4583333333</v>
      </c>
      <c r="I48" s="6" t="n">
        <f aca="false">VLOOKUP(A48,'Calibration Wts'!$A$14:$H$19,7,FALSE())*'Raw Data'!I50+VLOOKUP(A48,'Calibration Wts'!$A$14:$H$19,8,FALSE())</f>
        <v>857.033467526623</v>
      </c>
      <c r="J48" s="1" t="n">
        <v>870.32</v>
      </c>
      <c r="K48" s="6" t="n">
        <f aca="false">I48-D48</f>
        <v>399.670705474385</v>
      </c>
      <c r="L48" s="7" t="n">
        <v>40864</v>
      </c>
      <c r="M48" s="7" t="n">
        <v>40989</v>
      </c>
    </row>
    <row r="49" customFormat="false" ht="12" hidden="false" customHeight="false" outlineLevel="0" collapsed="false">
      <c r="A49" s="1" t="s">
        <v>33</v>
      </c>
      <c r="B49" s="1" t="s">
        <v>34</v>
      </c>
      <c r="C49" s="5" t="n">
        <v>40585.4645833333</v>
      </c>
      <c r="D49" s="6" t="n">
        <f aca="false">VLOOKUP(A49,'Calibration Wts'!$A$2:$H$7,7,FALSE())*'Raw Data'!D51+VLOOKUP(A49,'Calibration Wts'!$A$2:$H$7,8,FALSE())</f>
        <v>458.242646374155</v>
      </c>
      <c r="E49" s="5" t="n">
        <v>40850.1326388889</v>
      </c>
      <c r="F49" s="6" t="n">
        <f aca="false">VLOOKUP(A49,'Calibration Wts'!$A$8:$H$13,7,FALSE())*'Raw Data'!F51+VLOOKUP(A49,'Calibration Wts'!$A$8:$H$13,8,FALSE())</f>
        <v>857.40670048737</v>
      </c>
      <c r="G49" s="5" t="n">
        <v>40850.1493055556</v>
      </c>
      <c r="H49" s="5" t="n">
        <v>40858.4583333333</v>
      </c>
      <c r="I49" s="6" t="n">
        <f aca="false">VLOOKUP(A49,'Calibration Wts'!$A$14:$H$19,7,FALSE())*'Raw Data'!I51+VLOOKUP(A49,'Calibration Wts'!$A$14:$H$19,8,FALSE())</f>
        <v>855.393688870583</v>
      </c>
      <c r="J49" s="1" t="n">
        <v>857.44</v>
      </c>
      <c r="K49" s="6" t="n">
        <f aca="false">I49-D49</f>
        <v>397.151042496428</v>
      </c>
      <c r="L49" s="7" t="n">
        <v>40864</v>
      </c>
      <c r="M49" s="7" t="n">
        <v>40989</v>
      </c>
    </row>
    <row r="50" customFormat="false" ht="12" hidden="false" customHeight="false" outlineLevel="0" collapsed="false">
      <c r="A50" s="1" t="s">
        <v>33</v>
      </c>
      <c r="B50" s="1" t="s">
        <v>35</v>
      </c>
      <c r="C50" s="5" t="n">
        <v>40585.4645833333</v>
      </c>
      <c r="D50" s="6" t="n">
        <f aca="false">VLOOKUP(A50,'Calibration Wts'!$A$2:$H$7,7,FALSE())*'Raw Data'!D52+VLOOKUP(A50,'Calibration Wts'!$A$2:$H$7,8,FALSE())</f>
        <v>458.192652946774</v>
      </c>
      <c r="E50" s="5" t="n">
        <v>40850.1333333333</v>
      </c>
      <c r="F50" s="6" t="n">
        <f aca="false">VLOOKUP(A50,'Calibration Wts'!$A$8:$H$13,7,FALSE())*'Raw Data'!F52+VLOOKUP(A50,'Calibration Wts'!$A$8:$H$13,8,FALSE())</f>
        <v>858.276581260899</v>
      </c>
      <c r="G50" s="5" t="n">
        <v>40850.1493055556</v>
      </c>
      <c r="H50" s="5" t="n">
        <v>40858.4583333333</v>
      </c>
      <c r="I50" s="6" t="n">
        <f aca="false">VLOOKUP(A50,'Calibration Wts'!$A$14:$H$19,7,FALSE())*'Raw Data'!I52+VLOOKUP(A50,'Calibration Wts'!$A$14:$H$19,8,FALSE())</f>
        <v>856.193580897919</v>
      </c>
      <c r="J50" s="1" t="n">
        <v>858.48</v>
      </c>
      <c r="K50" s="6" t="n">
        <f aca="false">I50-D50</f>
        <v>398.000927951146</v>
      </c>
      <c r="L50" s="7" t="n">
        <v>40864</v>
      </c>
      <c r="M50" s="7" t="n">
        <v>40989</v>
      </c>
    </row>
    <row r="51" customFormat="false" ht="12" hidden="false" customHeight="false" outlineLevel="0" collapsed="false">
      <c r="D51" s="6"/>
      <c r="E51" s="1"/>
      <c r="F51" s="6"/>
      <c r="G51" s="1"/>
      <c r="H51" s="1"/>
    </row>
    <row r="52" customFormat="false" ht="12" hidden="false" customHeight="false" outlineLevel="0" collapsed="false">
      <c r="D52" s="6"/>
      <c r="E52" s="1"/>
      <c r="F52" s="6"/>
      <c r="G52" s="1"/>
      <c r="H52" s="1"/>
      <c r="I52" s="16"/>
      <c r="K52" s="16"/>
    </row>
    <row r="53" customFormat="false" ht="12" hidden="false" customHeight="false" outlineLevel="0" collapsed="false">
      <c r="D53" s="6"/>
      <c r="E53" s="1"/>
      <c r="F53" s="6"/>
      <c r="G53" s="1"/>
      <c r="H53" s="1"/>
      <c r="I53" s="16"/>
      <c r="K53" s="16"/>
    </row>
    <row r="54" customFormat="false" ht="12" hidden="false" customHeight="false" outlineLevel="0" collapsed="false">
      <c r="D54" s="6"/>
      <c r="E54" s="1"/>
      <c r="F54" s="6"/>
      <c r="G54" s="1"/>
      <c r="H54" s="1"/>
      <c r="I54" s="16"/>
      <c r="K54" s="16"/>
    </row>
    <row r="55" customFormat="false" ht="12" hidden="false" customHeight="false" outlineLevel="0" collapsed="false">
      <c r="D55" s="6"/>
      <c r="E55" s="1"/>
      <c r="F55" s="6"/>
      <c r="G55" s="1"/>
      <c r="H55" s="1"/>
      <c r="I55" s="16"/>
      <c r="K55" s="16"/>
    </row>
    <row r="56" customFormat="false" ht="12" hidden="false" customHeight="false" outlineLevel="0" collapsed="false">
      <c r="D56" s="6"/>
      <c r="E56" s="1"/>
      <c r="F56" s="6"/>
      <c r="G56" s="1"/>
      <c r="H56" s="1"/>
      <c r="I56" s="16"/>
      <c r="K56" s="16"/>
    </row>
    <row r="57" customFormat="false" ht="12" hidden="false" customHeight="false" outlineLevel="0" collapsed="false">
      <c r="D57" s="6"/>
      <c r="E57" s="1"/>
      <c r="F57" s="6"/>
      <c r="G57" s="1"/>
      <c r="H57" s="1"/>
      <c r="I57" s="16"/>
      <c r="K57" s="16"/>
    </row>
    <row r="58" customFormat="false" ht="12" hidden="false" customHeight="false" outlineLevel="0" collapsed="false">
      <c r="D58" s="6"/>
      <c r="E58" s="1"/>
      <c r="F58" s="6"/>
      <c r="G58" s="1"/>
      <c r="H58" s="1"/>
      <c r="I58" s="16"/>
      <c r="K58" s="16"/>
    </row>
    <row r="59" customFormat="false" ht="12" hidden="false" customHeight="false" outlineLevel="0" collapsed="false">
      <c r="D59" s="6"/>
      <c r="E59" s="1"/>
      <c r="F59" s="6"/>
      <c r="G59" s="1"/>
      <c r="H59" s="1"/>
      <c r="I59" s="16"/>
      <c r="K59" s="16"/>
    </row>
    <row r="60" customFormat="false" ht="12" hidden="false" customHeight="false" outlineLevel="0" collapsed="false">
      <c r="D60" s="6"/>
      <c r="E60" s="1"/>
      <c r="F60" s="6"/>
      <c r="G60" s="1"/>
      <c r="H60" s="1"/>
      <c r="I60" s="16"/>
      <c r="K60" s="16"/>
    </row>
    <row r="61" customFormat="false" ht="12" hidden="false" customHeight="false" outlineLevel="0" collapsed="false">
      <c r="D61" s="6"/>
      <c r="E61" s="1"/>
      <c r="F61" s="6"/>
      <c r="G61" s="1"/>
      <c r="H61" s="1"/>
      <c r="I61" s="16"/>
      <c r="K61" s="16"/>
    </row>
    <row r="62" customFormat="false" ht="12" hidden="false" customHeight="false" outlineLevel="0" collapsed="false">
      <c r="D62" s="6"/>
      <c r="E62" s="1"/>
      <c r="F62" s="6"/>
      <c r="G62" s="1"/>
      <c r="H62" s="1"/>
      <c r="I62" s="16"/>
      <c r="K62" s="16"/>
    </row>
    <row r="63" customFormat="false" ht="12" hidden="false" customHeight="false" outlineLevel="0" collapsed="false">
      <c r="D63" s="6"/>
      <c r="E63" s="1"/>
      <c r="F63" s="6"/>
      <c r="G63" s="1"/>
      <c r="H63" s="1"/>
      <c r="I63" s="16"/>
      <c r="K63" s="16"/>
    </row>
    <row r="64" customFormat="false" ht="12" hidden="false" customHeight="false" outlineLevel="0" collapsed="false">
      <c r="D64" s="6"/>
      <c r="E64" s="1"/>
      <c r="F64" s="6"/>
      <c r="G64" s="1"/>
      <c r="H64" s="1"/>
      <c r="I64" s="16"/>
      <c r="K64" s="16"/>
    </row>
    <row r="65" customFormat="false" ht="12" hidden="false" customHeight="false" outlineLevel="0" collapsed="false">
      <c r="D65" s="6"/>
      <c r="E65" s="1"/>
      <c r="F65" s="6"/>
      <c r="G65" s="1"/>
      <c r="H65" s="1"/>
      <c r="I65" s="16"/>
      <c r="K65" s="16"/>
    </row>
    <row r="66" customFormat="false" ht="12" hidden="false" customHeight="false" outlineLevel="0" collapsed="false">
      <c r="D66" s="6"/>
      <c r="E66" s="1"/>
      <c r="F66" s="6"/>
      <c r="G66" s="1"/>
      <c r="H66" s="1"/>
      <c r="I66" s="16"/>
      <c r="K66" s="16"/>
    </row>
    <row r="67" customFormat="false" ht="12" hidden="false" customHeight="false" outlineLevel="0" collapsed="false">
      <c r="D67" s="6"/>
      <c r="E67" s="1"/>
      <c r="F67" s="6"/>
      <c r="G67" s="1"/>
      <c r="H67" s="1"/>
      <c r="I67" s="16"/>
      <c r="K67" s="16"/>
    </row>
    <row r="68" customFormat="false" ht="12" hidden="false" customHeight="false" outlineLevel="0" collapsed="false">
      <c r="D68" s="6"/>
      <c r="E68" s="1"/>
      <c r="F68" s="6"/>
      <c r="G68" s="1"/>
      <c r="H68" s="1"/>
      <c r="I68" s="16"/>
      <c r="K68" s="16"/>
    </row>
    <row r="69" customFormat="false" ht="12" hidden="false" customHeight="false" outlineLevel="0" collapsed="false">
      <c r="D69" s="6"/>
      <c r="E69" s="1"/>
      <c r="F69" s="6"/>
      <c r="G69" s="1"/>
      <c r="H69" s="1"/>
      <c r="I69" s="16"/>
      <c r="K69" s="16"/>
    </row>
    <row r="70" customFormat="false" ht="12" hidden="false" customHeight="false" outlineLevel="0" collapsed="false">
      <c r="D70" s="6"/>
      <c r="E70" s="1"/>
      <c r="F70" s="6"/>
      <c r="G70" s="1"/>
      <c r="H70" s="1"/>
      <c r="I70" s="16"/>
      <c r="K70" s="16"/>
    </row>
    <row r="71" customFormat="false" ht="12" hidden="false" customHeight="false" outlineLevel="0" collapsed="false">
      <c r="D71" s="6"/>
      <c r="E71" s="1"/>
      <c r="F71" s="6"/>
      <c r="G71" s="1"/>
      <c r="H71" s="1"/>
      <c r="I71" s="16"/>
      <c r="K71" s="16"/>
    </row>
    <row r="72" customFormat="false" ht="12" hidden="false" customHeight="false" outlineLevel="0" collapsed="false">
      <c r="D72" s="6"/>
      <c r="E72" s="1"/>
      <c r="F72" s="6"/>
      <c r="G72" s="1"/>
      <c r="H72" s="1"/>
      <c r="I72" s="16"/>
      <c r="K72" s="16"/>
    </row>
    <row r="73" customFormat="false" ht="12" hidden="false" customHeight="false" outlineLevel="0" collapsed="false">
      <c r="D73" s="6"/>
      <c r="E73" s="1"/>
      <c r="F73" s="6"/>
      <c r="G73" s="1"/>
      <c r="H73" s="1"/>
      <c r="I73" s="16"/>
      <c r="K73" s="16"/>
    </row>
    <row r="74" customFormat="false" ht="12" hidden="false" customHeight="false" outlineLevel="0" collapsed="false">
      <c r="D74" s="6"/>
      <c r="E74" s="1"/>
      <c r="F74" s="6"/>
      <c r="G74" s="1"/>
      <c r="H74" s="1"/>
      <c r="I74" s="16"/>
      <c r="K74" s="16"/>
    </row>
    <row r="75" customFormat="false" ht="12" hidden="false" customHeight="false" outlineLevel="0" collapsed="false">
      <c r="D75" s="6"/>
      <c r="E75" s="1"/>
      <c r="F75" s="6"/>
      <c r="G75" s="1"/>
      <c r="H75" s="1"/>
      <c r="I75" s="16"/>
      <c r="K75" s="16"/>
    </row>
    <row r="76" customFormat="false" ht="12" hidden="false" customHeight="false" outlineLevel="0" collapsed="false">
      <c r="D76" s="6"/>
      <c r="E76" s="1"/>
      <c r="F76" s="6"/>
      <c r="G76" s="1"/>
      <c r="H76" s="1"/>
      <c r="I76" s="16"/>
      <c r="K76" s="16"/>
    </row>
    <row r="77" customFormat="false" ht="12" hidden="false" customHeight="false" outlineLevel="0" collapsed="false">
      <c r="D77" s="6"/>
      <c r="E77" s="1"/>
      <c r="F77" s="6"/>
      <c r="G77" s="1"/>
      <c r="H77" s="1"/>
      <c r="I77" s="16"/>
      <c r="K77" s="16"/>
    </row>
    <row r="78" customFormat="false" ht="12" hidden="false" customHeight="false" outlineLevel="0" collapsed="false">
      <c r="D78" s="6"/>
      <c r="E78" s="1"/>
      <c r="F78" s="6"/>
      <c r="G78" s="1"/>
      <c r="H78" s="1"/>
      <c r="I78" s="16"/>
      <c r="K78" s="16"/>
    </row>
    <row r="79" customFormat="false" ht="12" hidden="false" customHeight="false" outlineLevel="0" collapsed="false">
      <c r="D79" s="6"/>
      <c r="E79" s="1"/>
      <c r="F79" s="6"/>
      <c r="G79" s="1"/>
      <c r="H79" s="1"/>
      <c r="I79" s="16"/>
      <c r="K79" s="16"/>
    </row>
    <row r="80" customFormat="false" ht="12" hidden="false" customHeight="false" outlineLevel="0" collapsed="false">
      <c r="D80" s="6"/>
      <c r="E80" s="1"/>
      <c r="F80" s="6"/>
      <c r="G80" s="1"/>
      <c r="H80" s="1"/>
      <c r="I80" s="16"/>
      <c r="K80" s="16"/>
    </row>
    <row r="81" customFormat="false" ht="12" hidden="false" customHeight="false" outlineLevel="0" collapsed="false">
      <c r="D81" s="6"/>
      <c r="E81" s="1"/>
      <c r="F81" s="6"/>
      <c r="G81" s="1"/>
      <c r="H81" s="1"/>
      <c r="I81" s="16"/>
      <c r="K81" s="16"/>
    </row>
    <row r="82" customFormat="false" ht="12" hidden="false" customHeight="false" outlineLevel="0" collapsed="false">
      <c r="D82" s="6"/>
      <c r="E82" s="1"/>
      <c r="F82" s="6"/>
      <c r="G82" s="1"/>
      <c r="H82" s="1"/>
      <c r="I82" s="16"/>
      <c r="K82" s="16"/>
    </row>
    <row r="83" customFormat="false" ht="12" hidden="false" customHeight="false" outlineLevel="0" collapsed="false">
      <c r="D83" s="6"/>
      <c r="E83" s="1"/>
      <c r="F83" s="6"/>
      <c r="G83" s="1"/>
      <c r="H83" s="1"/>
      <c r="I83" s="16"/>
      <c r="K83" s="16"/>
    </row>
    <row r="84" customFormat="false" ht="12" hidden="false" customHeight="false" outlineLevel="0" collapsed="false">
      <c r="D84" s="6"/>
      <c r="E84" s="1"/>
      <c r="F84" s="6"/>
      <c r="G84" s="1"/>
      <c r="H84" s="1"/>
      <c r="I84" s="16"/>
      <c r="K84" s="16"/>
    </row>
    <row r="85" customFormat="false" ht="12" hidden="false" customHeight="false" outlineLevel="0" collapsed="false">
      <c r="D85" s="6"/>
      <c r="E85" s="1"/>
      <c r="F85" s="6"/>
      <c r="G85" s="1"/>
      <c r="H85" s="1"/>
      <c r="I85" s="16"/>
      <c r="K85" s="16"/>
    </row>
    <row r="86" customFormat="false" ht="12" hidden="false" customHeight="false" outlineLevel="0" collapsed="false">
      <c r="D86" s="6"/>
      <c r="E86" s="1"/>
      <c r="F86" s="6"/>
      <c r="G86" s="1"/>
      <c r="H86" s="1"/>
      <c r="I86" s="16"/>
      <c r="K86" s="16"/>
    </row>
    <row r="87" customFormat="false" ht="12" hidden="false" customHeight="false" outlineLevel="0" collapsed="false">
      <c r="D87" s="6"/>
      <c r="E87" s="1"/>
      <c r="F87" s="6"/>
      <c r="G87" s="1"/>
      <c r="H87" s="1"/>
      <c r="I87" s="16"/>
      <c r="K87" s="16"/>
    </row>
    <row r="88" customFormat="false" ht="12" hidden="false" customHeight="false" outlineLevel="0" collapsed="false">
      <c r="D88" s="6"/>
      <c r="E88" s="1"/>
      <c r="F88" s="6"/>
      <c r="G88" s="1"/>
      <c r="H88" s="1"/>
      <c r="I88" s="6"/>
      <c r="J88" s="6"/>
      <c r="K88" s="6"/>
    </row>
    <row r="89" customFormat="false" ht="12" hidden="false" customHeight="false" outlineLevel="0" collapsed="false">
      <c r="D89" s="6"/>
      <c r="E89" s="1"/>
      <c r="F89" s="6"/>
      <c r="G89" s="1"/>
      <c r="H89" s="1"/>
      <c r="I89" s="6"/>
      <c r="J89" s="6"/>
      <c r="K89" s="6"/>
    </row>
    <row r="90" customFormat="false" ht="12" hidden="false" customHeight="false" outlineLevel="0" collapsed="false">
      <c r="D90" s="6"/>
      <c r="E90" s="1"/>
      <c r="F90" s="6"/>
      <c r="G90" s="1"/>
      <c r="H90" s="1"/>
      <c r="I90" s="6"/>
      <c r="J90" s="6"/>
      <c r="K90" s="6"/>
    </row>
    <row r="91" customFormat="false" ht="12" hidden="false" customHeight="false" outlineLevel="0" collapsed="false">
      <c r="D91" s="6"/>
      <c r="E91" s="1"/>
      <c r="F91" s="6"/>
      <c r="G91" s="1"/>
      <c r="H91" s="1"/>
      <c r="I91" s="6"/>
      <c r="J91" s="6"/>
      <c r="K91" s="6"/>
    </row>
    <row r="92" customFormat="false" ht="12" hidden="false" customHeight="false" outlineLevel="0" collapsed="false">
      <c r="D92" s="17"/>
      <c r="F92" s="17"/>
      <c r="I92" s="17"/>
      <c r="J92" s="6"/>
      <c r="K92" s="17"/>
    </row>
    <row r="93" customFormat="false" ht="12" hidden="false" customHeight="false" outlineLevel="0" collapsed="false">
      <c r="D93" s="17"/>
      <c r="F93" s="17"/>
      <c r="I93" s="17"/>
      <c r="J93" s="6"/>
      <c r="K93" s="17"/>
    </row>
    <row r="94" customFormat="false" ht="12" hidden="false" customHeight="false" outlineLevel="0" collapsed="false">
      <c r="D94" s="17"/>
      <c r="F94" s="17"/>
      <c r="I94" s="17"/>
      <c r="J94" s="6"/>
      <c r="K94" s="17"/>
    </row>
    <row r="95" customFormat="false" ht="12" hidden="false" customHeight="false" outlineLevel="0" collapsed="false">
      <c r="D95" s="17"/>
      <c r="F95" s="17"/>
      <c r="I95" s="17"/>
      <c r="J95" s="6"/>
      <c r="K95" s="17"/>
    </row>
    <row r="96" customFormat="false" ht="12" hidden="false" customHeight="false" outlineLevel="0" collapsed="false">
      <c r="D96" s="17"/>
      <c r="F96" s="17"/>
      <c r="I96" s="17"/>
      <c r="J96" s="6"/>
      <c r="K96" s="17"/>
    </row>
    <row r="97" customFormat="false" ht="12" hidden="false" customHeight="false" outlineLevel="0" collapsed="false">
      <c r="D97" s="17"/>
      <c r="F97" s="17"/>
      <c r="I97" s="17"/>
      <c r="J97" s="6"/>
      <c r="K97" s="17"/>
    </row>
    <row r="98" customFormat="false" ht="12" hidden="false" customHeight="false" outlineLevel="0" collapsed="false">
      <c r="D98" s="17"/>
      <c r="F98" s="17"/>
      <c r="I98" s="17"/>
      <c r="J98" s="6"/>
      <c r="K98" s="17"/>
    </row>
    <row r="99" customFormat="false" ht="12" hidden="false" customHeight="false" outlineLevel="0" collapsed="false">
      <c r="D99" s="17"/>
      <c r="F99" s="17"/>
    </row>
    <row r="100" customFormat="false" ht="12" hidden="false" customHeight="false" outlineLevel="0" collapsed="false">
      <c r="D100" s="17"/>
      <c r="F100" s="17"/>
    </row>
    <row r="101" customFormat="false" ht="12" hidden="false" customHeight="false" outlineLevel="0" collapsed="false">
      <c r="D101" s="17"/>
      <c r="F101" s="17"/>
    </row>
    <row r="102" customFormat="false" ht="12" hidden="false" customHeight="false" outlineLevel="0" collapsed="false">
      <c r="D102" s="17"/>
      <c r="F102" s="17"/>
    </row>
    <row r="103" customFormat="false" ht="12" hidden="false" customHeight="false" outlineLevel="0" collapsed="false">
      <c r="D103" s="17"/>
      <c r="F103" s="17"/>
    </row>
    <row r="104" customFormat="false" ht="12" hidden="false" customHeight="false" outlineLevel="0" collapsed="false">
      <c r="D104" s="17"/>
      <c r="F104" s="17"/>
    </row>
    <row r="105" customFormat="false" ht="12" hidden="false" customHeight="false" outlineLevel="0" collapsed="false">
      <c r="D105" s="17"/>
      <c r="F105" s="17"/>
    </row>
    <row r="106" customFormat="false" ht="12" hidden="false" customHeight="false" outlineLevel="0" collapsed="false">
      <c r="D106" s="17"/>
      <c r="F106" s="17"/>
    </row>
    <row r="107" customFormat="false" ht="12" hidden="false" customHeight="false" outlineLevel="0" collapsed="false">
      <c r="D107" s="17"/>
      <c r="F107" s="17"/>
    </row>
    <row r="108" customFormat="false" ht="12" hidden="false" customHeight="false" outlineLevel="0" collapsed="false">
      <c r="D108" s="17"/>
      <c r="F108" s="17"/>
    </row>
    <row r="109" customFormat="false" ht="12" hidden="false" customHeight="false" outlineLevel="0" collapsed="false">
      <c r="D109" s="17"/>
      <c r="F109" s="17"/>
    </row>
    <row r="110" customFormat="false" ht="12" hidden="false" customHeight="false" outlineLevel="0" collapsed="false">
      <c r="D110" s="17"/>
      <c r="F110" s="17"/>
    </row>
    <row r="111" customFormat="false" ht="12" hidden="false" customHeight="false" outlineLevel="0" collapsed="false">
      <c r="D111" s="17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2.5" defaultRowHeight="15" zeroHeight="false" outlineLevelRow="0" outlineLevelCol="0"/>
  <cols>
    <col collapsed="false" customWidth="false" hidden="false" outlineLevel="0" max="3" min="1" style="18" width="12.5"/>
    <col collapsed="false" customWidth="true" hidden="false" outlineLevel="0" max="4" min="4" style="19" width="31.5"/>
    <col collapsed="false" customWidth="false" hidden="false" outlineLevel="0" max="7" min="5" style="19" width="12.5"/>
    <col collapsed="false" customWidth="true" hidden="false" outlineLevel="0" max="8" min="8" style="19" width="17.99"/>
    <col collapsed="false" customWidth="false" hidden="false" outlineLevel="0" max="12" min="9" style="19" width="12.5"/>
    <col collapsed="false" customWidth="true" hidden="false" outlineLevel="0" max="13" min="13" style="19" width="7.32"/>
    <col collapsed="false" customWidth="true" hidden="false" outlineLevel="0" max="14" min="14" style="19" width="2.32"/>
    <col collapsed="false" customWidth="true" hidden="false" outlineLevel="0" max="15" min="15" style="19" width="8.99"/>
    <col collapsed="false" customWidth="true" hidden="false" outlineLevel="0" max="16" min="16" style="19" width="6.82"/>
    <col collapsed="false" customWidth="false" hidden="false" outlineLevel="0" max="257" min="17" style="19" width="12.5"/>
  </cols>
  <sheetData>
    <row r="1" customFormat="false" ht="15" hidden="false" customHeight="true" outlineLevel="0" collapsed="false">
      <c r="A1" s="20"/>
      <c r="B1" s="20"/>
      <c r="C1" s="21" t="s">
        <v>36</v>
      </c>
      <c r="D1" s="22"/>
      <c r="E1" s="22"/>
      <c r="F1" s="22"/>
      <c r="G1" s="23" t="s">
        <v>37</v>
      </c>
      <c r="H1" s="22"/>
      <c r="I1" s="23" t="s">
        <v>38</v>
      </c>
      <c r="L1" s="24" t="s">
        <v>39</v>
      </c>
      <c r="M1" s="24"/>
      <c r="N1" s="24"/>
      <c r="O1" s="24"/>
      <c r="P1" s="24"/>
      <c r="Q1" s="24"/>
      <c r="R1" s="24"/>
      <c r="S1" s="24"/>
      <c r="T1" s="24"/>
      <c r="U1" s="24"/>
      <c r="V1" s="24"/>
    </row>
    <row r="2" customFormat="false" ht="15" hidden="false" customHeight="true" outlineLevel="0" collapsed="false">
      <c r="C2" s="25"/>
      <c r="D2" s="25" t="s">
        <v>40</v>
      </c>
      <c r="G2" s="25" t="s">
        <v>40</v>
      </c>
      <c r="I2" s="25" t="s">
        <v>40</v>
      </c>
      <c r="L2" s="24" t="s">
        <v>41</v>
      </c>
      <c r="M2" s="24"/>
      <c r="N2" s="24"/>
      <c r="O2" s="24"/>
      <c r="P2" s="24"/>
      <c r="Q2" s="24"/>
      <c r="R2" s="24"/>
      <c r="S2" s="24"/>
      <c r="T2" s="24"/>
      <c r="U2" s="24"/>
      <c r="V2" s="24"/>
    </row>
    <row r="3" customFormat="false" ht="15" hidden="false" customHeight="true" outlineLevel="0" collapsed="false">
      <c r="A3" s="26" t="s">
        <v>0</v>
      </c>
      <c r="B3" s="26" t="s">
        <v>1</v>
      </c>
      <c r="C3" s="26" t="s">
        <v>2</v>
      </c>
      <c r="D3" s="26" t="s">
        <v>3</v>
      </c>
      <c r="E3" s="26" t="s">
        <v>2</v>
      </c>
      <c r="F3" s="26" t="s">
        <v>4</v>
      </c>
      <c r="G3" s="26" t="s">
        <v>5</v>
      </c>
      <c r="H3" s="26" t="s">
        <v>2</v>
      </c>
      <c r="I3" s="26" t="s">
        <v>6</v>
      </c>
      <c r="J3" s="26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L4" s="27" t="s">
        <v>42</v>
      </c>
      <c r="M4" s="27" t="s">
        <v>43</v>
      </c>
      <c r="N4" s="27"/>
      <c r="O4" s="27" t="s">
        <v>44</v>
      </c>
      <c r="P4" s="27" t="s">
        <v>45</v>
      </c>
      <c r="Q4" s="24"/>
      <c r="R4" s="24" t="s">
        <v>46</v>
      </c>
      <c r="S4" s="24"/>
      <c r="T4" s="24"/>
      <c r="U4" s="24"/>
      <c r="V4" s="24"/>
    </row>
    <row r="5" customFormat="false" ht="15" hidden="false" customHeight="true" outlineLevel="0" collapsed="false">
      <c r="A5" s="18" t="s">
        <v>12</v>
      </c>
      <c r="B5" s="18" t="n">
        <v>1</v>
      </c>
      <c r="C5" s="28" t="n">
        <v>40585.4534722222</v>
      </c>
      <c r="D5" s="29" t="n">
        <v>457.86</v>
      </c>
      <c r="E5" s="28" t="n">
        <v>40585.46875</v>
      </c>
      <c r="F5" s="29" t="n">
        <v>857.85</v>
      </c>
      <c r="G5" s="28" t="n">
        <v>40850.1493055556</v>
      </c>
      <c r="H5" s="28" t="n">
        <v>40858.4583333333</v>
      </c>
      <c r="I5" s="29" t="n">
        <v>856.22</v>
      </c>
      <c r="L5" s="24" t="s">
        <v>47</v>
      </c>
      <c r="M5" s="24" t="n">
        <v>41</v>
      </c>
      <c r="N5" s="24"/>
      <c r="O5" s="24" t="n">
        <v>875.65</v>
      </c>
      <c r="P5" s="24"/>
      <c r="Q5" s="24"/>
      <c r="R5" s="27" t="s">
        <v>48</v>
      </c>
      <c r="S5" s="27" t="s">
        <v>49</v>
      </c>
      <c r="T5" s="27" t="s">
        <v>50</v>
      </c>
      <c r="U5" s="27" t="s">
        <v>51</v>
      </c>
      <c r="V5" s="24"/>
    </row>
    <row r="6" customFormat="false" ht="15" hidden="false" customHeight="true" outlineLevel="0" collapsed="false">
      <c r="A6" s="18" t="s">
        <v>12</v>
      </c>
      <c r="B6" s="18" t="n">
        <v>2</v>
      </c>
      <c r="C6" s="28" t="n">
        <v>40585.4534722222</v>
      </c>
      <c r="D6" s="29" t="n">
        <v>458.1</v>
      </c>
      <c r="E6" s="28" t="n">
        <v>40585.4701388889</v>
      </c>
      <c r="F6" s="29" t="n">
        <v>858.69</v>
      </c>
      <c r="G6" s="28" t="n">
        <v>40850.1493055556</v>
      </c>
      <c r="H6" s="28" t="n">
        <v>40858.4583333333</v>
      </c>
      <c r="I6" s="29" t="n">
        <v>856.9</v>
      </c>
      <c r="L6" s="24" t="s">
        <v>47</v>
      </c>
      <c r="M6" s="24" t="n">
        <v>42</v>
      </c>
      <c r="N6" s="24"/>
      <c r="O6" s="24" t="n">
        <v>873.17</v>
      </c>
      <c r="P6" s="24"/>
      <c r="Q6" s="24"/>
      <c r="R6" s="24" t="s">
        <v>52</v>
      </c>
      <c r="S6" s="24" t="n">
        <v>2000.27</v>
      </c>
      <c r="T6" s="24" t="n">
        <v>400.05</v>
      </c>
      <c r="U6" s="24" t="n">
        <v>100.02</v>
      </c>
      <c r="V6" s="24"/>
    </row>
    <row r="7" customFormat="false" ht="15" hidden="false" customHeight="true" outlineLevel="0" collapsed="false">
      <c r="A7" s="18" t="s">
        <v>12</v>
      </c>
      <c r="B7" s="18" t="n">
        <v>3</v>
      </c>
      <c r="C7" s="28" t="n">
        <v>40585.4534722222</v>
      </c>
      <c r="D7" s="29" t="n">
        <v>457.85</v>
      </c>
      <c r="E7" s="28" t="n">
        <v>40585.4708333333</v>
      </c>
      <c r="F7" s="29" t="n">
        <v>857.97</v>
      </c>
      <c r="G7" s="28" t="n">
        <v>40850.1493055556</v>
      </c>
      <c r="H7" s="28" t="n">
        <v>40858.4583333333</v>
      </c>
      <c r="I7" s="29" t="n">
        <v>856.24</v>
      </c>
      <c r="L7" s="24" t="s">
        <v>47</v>
      </c>
      <c r="M7" s="24" t="n">
        <v>43</v>
      </c>
      <c r="N7" s="24"/>
      <c r="O7" s="24" t="n">
        <v>875.82</v>
      </c>
      <c r="P7" s="24"/>
      <c r="Q7" s="24"/>
      <c r="R7" s="24" t="s">
        <v>53</v>
      </c>
      <c r="S7" s="24" t="n">
        <v>2000.27</v>
      </c>
      <c r="T7" s="24" t="n">
        <v>400.06</v>
      </c>
      <c r="U7" s="24" t="n">
        <v>100.01</v>
      </c>
      <c r="V7" s="24"/>
    </row>
    <row r="8" customFormat="false" ht="15" hidden="false" customHeight="true" outlineLevel="0" collapsed="false">
      <c r="A8" s="18" t="s">
        <v>12</v>
      </c>
      <c r="B8" s="18" t="n">
        <v>4</v>
      </c>
      <c r="C8" s="28" t="n">
        <v>40585.4541666667</v>
      </c>
      <c r="D8" s="29" t="n">
        <v>456.26</v>
      </c>
      <c r="E8" s="30" t="n">
        <v>40585</v>
      </c>
      <c r="F8" s="29" t="n">
        <v>856.57</v>
      </c>
      <c r="G8" s="28" t="n">
        <v>40850.1493055556</v>
      </c>
      <c r="H8" s="28" t="n">
        <v>40858.4583333333</v>
      </c>
      <c r="I8" s="29" t="n">
        <v>855.33</v>
      </c>
      <c r="L8" s="24" t="s">
        <v>47</v>
      </c>
      <c r="M8" s="24" t="n">
        <v>44</v>
      </c>
      <c r="N8" s="24"/>
      <c r="O8" s="24" t="n">
        <v>874.29</v>
      </c>
      <c r="P8" s="24"/>
      <c r="Q8" s="24"/>
      <c r="R8" s="24" t="s">
        <v>54</v>
      </c>
      <c r="S8" s="24" t="n">
        <v>2000.27</v>
      </c>
      <c r="T8" s="24" t="n">
        <v>400.06</v>
      </c>
      <c r="U8" s="24" t="n">
        <v>100.01</v>
      </c>
      <c r="V8" s="24"/>
    </row>
    <row r="9" customFormat="false" ht="15" hidden="false" customHeight="true" outlineLevel="0" collapsed="false">
      <c r="A9" s="18" t="s">
        <v>12</v>
      </c>
      <c r="B9" s="18" t="n">
        <v>5</v>
      </c>
      <c r="C9" s="28" t="n">
        <v>40585.4541666667</v>
      </c>
      <c r="D9" s="29" t="n">
        <v>456.31</v>
      </c>
      <c r="E9" s="30" t="n">
        <v>40585</v>
      </c>
      <c r="F9" s="29" t="n">
        <v>856.36</v>
      </c>
      <c r="G9" s="28" t="n">
        <v>40850.1493055556</v>
      </c>
      <c r="H9" s="28" t="n">
        <v>40858.4583333333</v>
      </c>
      <c r="I9" s="29" t="n">
        <v>854.25</v>
      </c>
      <c r="L9" s="24" t="s">
        <v>47</v>
      </c>
      <c r="M9" s="24" t="n">
        <v>45</v>
      </c>
      <c r="N9" s="24"/>
      <c r="O9" s="24" t="n">
        <v>872.68</v>
      </c>
      <c r="P9" s="24"/>
      <c r="Q9" s="24"/>
      <c r="R9" s="24" t="s">
        <v>55</v>
      </c>
      <c r="S9" s="24" t="n">
        <v>2000.27</v>
      </c>
      <c r="T9" s="24" t="n">
        <v>400.06</v>
      </c>
      <c r="U9" s="24" t="n">
        <v>100.02</v>
      </c>
      <c r="V9" s="24"/>
    </row>
    <row r="10" customFormat="false" ht="15" hidden="false" customHeight="true" outlineLevel="0" collapsed="false">
      <c r="A10" s="18" t="s">
        <v>12</v>
      </c>
      <c r="B10" s="18" t="n">
        <v>6</v>
      </c>
      <c r="C10" s="28" t="n">
        <v>40585.4541666667</v>
      </c>
      <c r="D10" s="29" t="n">
        <v>456.62</v>
      </c>
      <c r="E10" s="30" t="n">
        <v>40585</v>
      </c>
      <c r="F10" s="29" t="n">
        <v>856.64</v>
      </c>
      <c r="G10" s="28" t="n">
        <v>40850.1493055556</v>
      </c>
      <c r="H10" s="28" t="n">
        <v>40858.4583333333</v>
      </c>
      <c r="I10" s="29" t="n">
        <v>854.41</v>
      </c>
      <c r="L10" s="24" t="s">
        <v>47</v>
      </c>
      <c r="M10" s="24" t="n">
        <v>46</v>
      </c>
      <c r="N10" s="24"/>
      <c r="O10" s="24" t="n">
        <v>870.32</v>
      </c>
      <c r="P10" s="24"/>
      <c r="Q10" s="24"/>
      <c r="R10" s="24" t="s">
        <v>56</v>
      </c>
      <c r="S10" s="24" t="n">
        <v>2000.27</v>
      </c>
      <c r="T10" s="24" t="n">
        <v>400.06</v>
      </c>
      <c r="U10" s="24" t="n">
        <v>100.02</v>
      </c>
      <c r="V10" s="24"/>
    </row>
    <row r="11" customFormat="false" ht="15" hidden="false" customHeight="true" outlineLevel="0" collapsed="false">
      <c r="A11" s="18" t="s">
        <v>12</v>
      </c>
      <c r="B11" s="18" t="s">
        <v>14</v>
      </c>
      <c r="C11" s="28" t="n">
        <v>40585.4541666667</v>
      </c>
      <c r="D11" s="29" t="n">
        <v>456.46</v>
      </c>
      <c r="E11" s="30" t="n">
        <v>40585</v>
      </c>
      <c r="F11" s="29" t="n">
        <v>856.45</v>
      </c>
      <c r="G11" s="28" t="n">
        <v>40850.1493055556</v>
      </c>
      <c r="H11" s="28" t="n">
        <v>40858.4583333333</v>
      </c>
      <c r="I11" s="29" t="n">
        <v>854.54</v>
      </c>
      <c r="L11" s="24" t="s">
        <v>47</v>
      </c>
      <c r="M11" s="24" t="n">
        <v>47</v>
      </c>
      <c r="N11" s="24" t="s">
        <v>57</v>
      </c>
      <c r="O11" s="24" t="n">
        <v>857.44</v>
      </c>
      <c r="P11" s="24"/>
      <c r="Q11" s="24"/>
      <c r="R11" s="24" t="s">
        <v>58</v>
      </c>
      <c r="S11" s="24" t="n">
        <v>2000.27</v>
      </c>
      <c r="T11" s="24" t="n">
        <v>400.06</v>
      </c>
      <c r="U11" s="24" t="n">
        <v>100.02</v>
      </c>
      <c r="V11" s="24"/>
    </row>
    <row r="12" customFormat="false" ht="15" hidden="false" customHeight="true" outlineLevel="0" collapsed="false">
      <c r="A12" s="18" t="s">
        <v>12</v>
      </c>
      <c r="B12" s="18" t="s">
        <v>15</v>
      </c>
      <c r="C12" s="28" t="n">
        <v>40585.4548611111</v>
      </c>
      <c r="D12" s="29" t="n">
        <v>456.16</v>
      </c>
      <c r="E12" s="28" t="n">
        <v>40585.4798611111</v>
      </c>
      <c r="F12" s="29" t="n">
        <v>856.21</v>
      </c>
      <c r="G12" s="28" t="n">
        <v>40850.1493055556</v>
      </c>
      <c r="H12" s="28" t="n">
        <v>40858.4583333333</v>
      </c>
      <c r="I12" s="29" t="n">
        <v>854.64</v>
      </c>
      <c r="L12" s="24" t="s">
        <v>47</v>
      </c>
      <c r="M12" s="24" t="n">
        <v>48</v>
      </c>
      <c r="N12" s="24" t="s">
        <v>57</v>
      </c>
      <c r="O12" s="24" t="n">
        <v>858.48</v>
      </c>
      <c r="P12" s="24"/>
      <c r="Q12" s="24"/>
      <c r="R12" s="24" t="s">
        <v>59</v>
      </c>
      <c r="S12" s="24" t="n">
        <v>2000.27</v>
      </c>
      <c r="T12" s="24" t="n">
        <v>400.06</v>
      </c>
      <c r="U12" s="24" t="n">
        <v>100.02</v>
      </c>
      <c r="V12" s="24"/>
    </row>
    <row r="13" customFormat="false" ht="15" hidden="false" customHeight="true" outlineLevel="0" collapsed="false">
      <c r="A13" s="18" t="s">
        <v>16</v>
      </c>
      <c r="B13" s="18" t="n">
        <v>9</v>
      </c>
      <c r="C13" s="28" t="n">
        <v>40585.4555555556</v>
      </c>
      <c r="D13" s="29" t="n">
        <v>457.43</v>
      </c>
      <c r="E13" s="28" t="n">
        <v>40585.4805555556</v>
      </c>
      <c r="F13" s="29" t="n">
        <v>857.49</v>
      </c>
      <c r="G13" s="28" t="n">
        <v>40850.1493055556</v>
      </c>
      <c r="H13" s="28" t="n">
        <v>40858.4583333333</v>
      </c>
      <c r="I13" s="29" t="n">
        <v>855.45</v>
      </c>
      <c r="L13" s="24" t="s">
        <v>60</v>
      </c>
      <c r="M13" s="24" t="n">
        <v>1</v>
      </c>
      <c r="N13" s="24"/>
      <c r="O13" s="24" t="n">
        <v>874.92</v>
      </c>
      <c r="P13" s="24"/>
      <c r="Q13" s="24"/>
      <c r="R13" s="24" t="s">
        <v>61</v>
      </c>
      <c r="S13" s="24" t="n">
        <v>2000.26</v>
      </c>
      <c r="T13" s="24" t="n">
        <v>400.05</v>
      </c>
      <c r="U13" s="24" t="n">
        <v>100.02</v>
      </c>
      <c r="V13" s="24"/>
    </row>
    <row r="14" customFormat="false" ht="15" hidden="false" customHeight="true" outlineLevel="0" collapsed="false">
      <c r="A14" s="18" t="s">
        <v>16</v>
      </c>
      <c r="B14" s="18" t="n">
        <v>10</v>
      </c>
      <c r="C14" s="28" t="n">
        <v>40585.45625</v>
      </c>
      <c r="D14" s="29" t="n">
        <v>457.87</v>
      </c>
      <c r="E14" s="28" t="n">
        <v>40585.4819444444</v>
      </c>
      <c r="F14" s="29" t="n">
        <v>857.93</v>
      </c>
      <c r="G14" s="28" t="n">
        <v>40850.1493055556</v>
      </c>
      <c r="H14" s="28" t="n">
        <v>40858.4583333333</v>
      </c>
      <c r="I14" s="29" t="n">
        <v>855.7</v>
      </c>
      <c r="L14" s="24" t="s">
        <v>60</v>
      </c>
      <c r="M14" s="24" t="n">
        <v>2</v>
      </c>
      <c r="N14" s="24"/>
      <c r="O14" s="24" t="n">
        <v>873.33</v>
      </c>
      <c r="P14" s="24"/>
      <c r="Q14" s="24"/>
      <c r="R14" s="24" t="s">
        <v>62</v>
      </c>
      <c r="S14" s="24" t="n">
        <v>2000.26</v>
      </c>
      <c r="T14" s="24" t="n">
        <v>400.05</v>
      </c>
      <c r="U14" s="24" t="n">
        <v>100.02</v>
      </c>
      <c r="V14" s="24"/>
    </row>
    <row r="15" customFormat="false" ht="15" hidden="false" customHeight="true" outlineLevel="0" collapsed="false">
      <c r="A15" s="18" t="s">
        <v>16</v>
      </c>
      <c r="B15" s="18" t="n">
        <v>11</v>
      </c>
      <c r="C15" s="28" t="n">
        <v>40585.45625</v>
      </c>
      <c r="D15" s="29" t="n">
        <v>457.42</v>
      </c>
      <c r="E15" s="28" t="n">
        <v>40585.4833333333</v>
      </c>
      <c r="F15" s="29" t="n">
        <v>857.37</v>
      </c>
      <c r="G15" s="28" t="n">
        <v>40850.1493055556</v>
      </c>
      <c r="H15" s="28" t="n">
        <v>40858.4583333333</v>
      </c>
      <c r="I15" s="29" t="n">
        <v>855.25</v>
      </c>
      <c r="L15" s="24" t="s">
        <v>60</v>
      </c>
      <c r="M15" s="24" t="n">
        <v>3</v>
      </c>
      <c r="N15" s="24"/>
      <c r="O15" s="24" t="n">
        <v>867.13</v>
      </c>
      <c r="P15" s="24"/>
      <c r="Q15" s="24"/>
      <c r="R15" s="24" t="s">
        <v>63</v>
      </c>
      <c r="S15" s="24" t="n">
        <v>2000.27</v>
      </c>
      <c r="T15" s="24" t="n">
        <v>400.05</v>
      </c>
      <c r="U15" s="24" t="n">
        <v>100.01</v>
      </c>
      <c r="V15" s="24"/>
    </row>
    <row r="16" customFormat="false" ht="15" hidden="false" customHeight="true" outlineLevel="0" collapsed="false">
      <c r="A16" s="18" t="s">
        <v>16</v>
      </c>
      <c r="B16" s="18" t="n">
        <v>12</v>
      </c>
      <c r="C16" s="28" t="n">
        <v>40585.45625</v>
      </c>
      <c r="D16" s="29" t="n">
        <v>457.96</v>
      </c>
      <c r="E16" s="28" t="n">
        <v>40585.4875</v>
      </c>
      <c r="F16" s="29" t="n">
        <v>857.99</v>
      </c>
      <c r="G16" s="28" t="n">
        <v>40850.1493055556</v>
      </c>
      <c r="H16" s="28" t="n">
        <v>40858.4583333333</v>
      </c>
      <c r="I16" s="29" t="n">
        <v>856.38</v>
      </c>
      <c r="L16" s="24" t="s">
        <v>60</v>
      </c>
      <c r="M16" s="24" t="n">
        <v>4</v>
      </c>
      <c r="N16" s="24"/>
      <c r="O16" s="24" t="n">
        <v>867.44</v>
      </c>
      <c r="P16" s="24"/>
      <c r="Q16" s="24"/>
      <c r="R16" s="24"/>
      <c r="S16" s="24"/>
      <c r="T16" s="24"/>
      <c r="U16" s="24"/>
      <c r="V16" s="24"/>
    </row>
    <row r="17" customFormat="false" ht="15" hidden="false" customHeight="true" outlineLevel="0" collapsed="false">
      <c r="A17" s="18" t="s">
        <v>16</v>
      </c>
      <c r="B17" s="18" t="n">
        <v>13</v>
      </c>
      <c r="C17" s="28" t="n">
        <v>40585.4569444444</v>
      </c>
      <c r="D17" s="29" t="n">
        <v>457.89</v>
      </c>
      <c r="E17" s="28" t="n">
        <v>40585.4895833333</v>
      </c>
      <c r="F17" s="29" t="n">
        <v>857.94</v>
      </c>
      <c r="G17" s="28" t="n">
        <v>40850.1493055556</v>
      </c>
      <c r="H17" s="28" t="n">
        <v>40858.4583333333</v>
      </c>
      <c r="I17" s="29" t="n">
        <v>856</v>
      </c>
      <c r="L17" s="24" t="s">
        <v>60</v>
      </c>
      <c r="M17" s="24" t="n">
        <v>5</v>
      </c>
      <c r="N17" s="24"/>
      <c r="O17" s="24" t="n">
        <v>868.88</v>
      </c>
      <c r="P17" s="24"/>
      <c r="Q17" s="24"/>
      <c r="R17" s="24"/>
      <c r="S17" s="24"/>
      <c r="T17" s="24"/>
      <c r="U17" s="24"/>
      <c r="V17" s="24"/>
    </row>
    <row r="18" customFormat="false" ht="15" hidden="false" customHeight="true" outlineLevel="0" collapsed="false">
      <c r="A18" s="18" t="s">
        <v>16</v>
      </c>
      <c r="B18" s="18" t="n">
        <v>14</v>
      </c>
      <c r="C18" s="28" t="n">
        <v>40585.4569444444</v>
      </c>
      <c r="D18" s="29" t="n">
        <v>458.41</v>
      </c>
      <c r="E18" s="28" t="n">
        <v>40585.4902777778</v>
      </c>
      <c r="F18" s="29" t="n">
        <v>858.41</v>
      </c>
      <c r="G18" s="28" t="n">
        <v>40850.1493055556</v>
      </c>
      <c r="H18" s="28" t="n">
        <v>40858.4583333333</v>
      </c>
      <c r="I18" s="29" t="n">
        <v>856.16</v>
      </c>
      <c r="L18" s="24" t="s">
        <v>60</v>
      </c>
      <c r="M18" s="24" t="n">
        <v>6</v>
      </c>
      <c r="N18" s="24"/>
      <c r="O18" s="24" t="n">
        <v>868.58</v>
      </c>
      <c r="P18" s="24"/>
      <c r="Q18" s="24"/>
      <c r="R18" s="24"/>
      <c r="S18" s="24"/>
      <c r="T18" s="24"/>
      <c r="U18" s="24"/>
      <c r="V18" s="24"/>
    </row>
    <row r="19" customFormat="false" ht="15" hidden="false" customHeight="true" outlineLevel="0" collapsed="false">
      <c r="A19" s="18" t="s">
        <v>16</v>
      </c>
      <c r="B19" s="18" t="s">
        <v>18</v>
      </c>
      <c r="C19" s="28" t="n">
        <v>40585.4569444444</v>
      </c>
      <c r="D19" s="29" t="n">
        <v>458.41</v>
      </c>
      <c r="E19" s="28" t="n">
        <v>40585.4909722222</v>
      </c>
      <c r="F19" s="29" t="n">
        <v>858.15</v>
      </c>
      <c r="G19" s="28" t="n">
        <v>40850.1493055556</v>
      </c>
      <c r="H19" s="28" t="n">
        <v>40858.4583333333</v>
      </c>
      <c r="I19" s="29" t="n">
        <v>855.85</v>
      </c>
      <c r="L19" s="24" t="s">
        <v>60</v>
      </c>
      <c r="M19" s="24" t="n">
        <v>7</v>
      </c>
      <c r="N19" s="24" t="s">
        <v>57</v>
      </c>
      <c r="O19" s="24" t="n">
        <v>868.27</v>
      </c>
      <c r="P19" s="24"/>
      <c r="Q19" s="24"/>
      <c r="R19" s="24"/>
      <c r="S19" s="24"/>
      <c r="T19" s="24"/>
      <c r="U19" s="24"/>
      <c r="V19" s="24"/>
    </row>
    <row r="20" customFormat="false" ht="15" hidden="false" customHeight="true" outlineLevel="0" collapsed="false">
      <c r="A20" s="18" t="s">
        <v>16</v>
      </c>
      <c r="B20" s="18" t="s">
        <v>19</v>
      </c>
      <c r="C20" s="28" t="n">
        <v>40585.4569444444</v>
      </c>
      <c r="D20" s="29" t="n">
        <v>458.54</v>
      </c>
      <c r="E20" s="28" t="n">
        <v>40585.4923611111</v>
      </c>
      <c r="F20" s="29" t="n">
        <v>858.59</v>
      </c>
      <c r="G20" s="28" t="n">
        <v>40850.1493055556</v>
      </c>
      <c r="H20" s="28" t="n">
        <v>40858.4583333333</v>
      </c>
      <c r="I20" s="29" t="n">
        <v>856.76</v>
      </c>
      <c r="L20" s="24" t="s">
        <v>60</v>
      </c>
      <c r="M20" s="24" t="n">
        <v>8</v>
      </c>
      <c r="N20" s="24" t="s">
        <v>57</v>
      </c>
      <c r="O20" s="24" t="n">
        <v>868.39</v>
      </c>
      <c r="P20" s="24"/>
      <c r="Q20" s="24"/>
      <c r="R20" s="24"/>
      <c r="S20" s="24"/>
      <c r="T20" s="24"/>
      <c r="U20" s="24"/>
      <c r="V20" s="24"/>
    </row>
    <row r="21" customFormat="false" ht="15" hidden="false" customHeight="true" outlineLevel="0" collapsed="false">
      <c r="A21" s="18" t="s">
        <v>20</v>
      </c>
      <c r="B21" s="18" t="n">
        <v>17</v>
      </c>
      <c r="C21" s="28" t="n">
        <v>40585.4576388889</v>
      </c>
      <c r="D21" s="29" t="n">
        <v>456.31</v>
      </c>
      <c r="E21" s="28" t="n">
        <v>40850.4166666667</v>
      </c>
      <c r="F21" s="29" t="n">
        <v>856.35</v>
      </c>
      <c r="G21" s="28" t="n">
        <v>40850.1493055556</v>
      </c>
      <c r="H21" s="28" t="n">
        <v>40858.4583333333</v>
      </c>
      <c r="I21" s="29" t="n">
        <v>854.24</v>
      </c>
      <c r="L21" s="24" t="s">
        <v>64</v>
      </c>
      <c r="M21" s="24" t="n">
        <v>17</v>
      </c>
      <c r="N21" s="24"/>
      <c r="O21" s="24" t="n">
        <v>864.02</v>
      </c>
      <c r="P21" s="24"/>
      <c r="Q21" s="24"/>
      <c r="R21" s="24"/>
      <c r="S21" s="24"/>
      <c r="T21" s="24"/>
      <c r="U21" s="24"/>
      <c r="V21" s="24"/>
    </row>
    <row r="22" customFormat="false" ht="15" hidden="false" customHeight="true" outlineLevel="0" collapsed="false">
      <c r="A22" s="18" t="s">
        <v>20</v>
      </c>
      <c r="B22" s="18" t="n">
        <v>18</v>
      </c>
      <c r="C22" s="28" t="n">
        <v>40585.4583333333</v>
      </c>
      <c r="D22" s="29" t="n">
        <v>458.31</v>
      </c>
      <c r="E22" s="28" t="n">
        <v>40850.43125</v>
      </c>
      <c r="F22" s="29" t="n">
        <v>858.31</v>
      </c>
      <c r="G22" s="28" t="n">
        <v>40850.1493055556</v>
      </c>
      <c r="H22" s="28" t="n">
        <v>40858.4583333333</v>
      </c>
      <c r="I22" s="29" t="n">
        <v>856.02</v>
      </c>
      <c r="L22" s="24" t="s">
        <v>64</v>
      </c>
      <c r="M22" s="24" t="n">
        <v>18</v>
      </c>
      <c r="N22" s="24"/>
      <c r="O22" s="24" t="n">
        <v>865.88</v>
      </c>
      <c r="P22" s="24"/>
      <c r="Q22" s="24"/>
      <c r="R22" s="24"/>
      <c r="S22" s="24"/>
      <c r="T22" s="24"/>
      <c r="U22" s="24"/>
      <c r="V22" s="24"/>
    </row>
    <row r="23" customFormat="false" ht="15" hidden="false" customHeight="true" outlineLevel="0" collapsed="false">
      <c r="A23" s="18" t="s">
        <v>20</v>
      </c>
      <c r="B23" s="18" t="n">
        <v>19</v>
      </c>
      <c r="C23" s="28" t="n">
        <v>40585.4583333333</v>
      </c>
      <c r="D23" s="29" t="n">
        <v>456.57</v>
      </c>
      <c r="E23" s="28" t="n">
        <v>40850.4361111111</v>
      </c>
      <c r="F23" s="29" t="n">
        <v>856.6</v>
      </c>
      <c r="G23" s="28" t="n">
        <v>40850.1493055556</v>
      </c>
      <c r="H23" s="28" t="n">
        <v>40858.4583333333</v>
      </c>
      <c r="I23" s="29" t="n">
        <v>854.34</v>
      </c>
      <c r="L23" s="24" t="s">
        <v>64</v>
      </c>
      <c r="M23" s="24" t="n">
        <v>19</v>
      </c>
      <c r="N23" s="24"/>
      <c r="O23" s="24" t="n">
        <v>880.52</v>
      </c>
      <c r="P23" s="24"/>
      <c r="Q23" s="24"/>
      <c r="R23" s="24"/>
      <c r="S23" s="24"/>
      <c r="T23" s="24"/>
      <c r="U23" s="24"/>
      <c r="V23" s="24"/>
    </row>
    <row r="24" customFormat="false" ht="15" hidden="false" customHeight="true" outlineLevel="0" collapsed="false">
      <c r="A24" s="18" t="s">
        <v>20</v>
      </c>
      <c r="B24" s="18" t="n">
        <v>20</v>
      </c>
      <c r="C24" s="28" t="n">
        <v>40585.4583333333</v>
      </c>
      <c r="D24" s="29" t="n">
        <v>456.72</v>
      </c>
      <c r="E24" s="28" t="n">
        <v>40850.4381944445</v>
      </c>
      <c r="F24" s="29" t="n">
        <v>856.76</v>
      </c>
      <c r="G24" s="28" t="n">
        <v>40850.1493055556</v>
      </c>
      <c r="H24" s="28" t="n">
        <v>40858.4583333333</v>
      </c>
      <c r="I24" s="29" t="n">
        <v>854.87</v>
      </c>
      <c r="L24" s="24" t="s">
        <v>64</v>
      </c>
      <c r="M24" s="24" t="n">
        <v>20</v>
      </c>
      <c r="N24" s="24"/>
      <c r="O24" s="24" t="n">
        <v>881.16</v>
      </c>
      <c r="P24" s="24"/>
      <c r="Q24" s="24"/>
      <c r="R24" s="24"/>
      <c r="S24" s="24"/>
      <c r="T24" s="24"/>
      <c r="U24" s="24"/>
      <c r="V24" s="24"/>
    </row>
    <row r="25" customFormat="false" ht="15" hidden="false" customHeight="true" outlineLevel="0" collapsed="false">
      <c r="A25" s="18" t="s">
        <v>20</v>
      </c>
      <c r="B25" s="18" t="n">
        <v>21</v>
      </c>
      <c r="C25" s="28" t="n">
        <v>40585.4583333333</v>
      </c>
      <c r="D25" s="29" t="n">
        <v>455.55</v>
      </c>
      <c r="E25" s="28" t="n">
        <v>40850.4395833333</v>
      </c>
      <c r="F25" s="29" t="n">
        <v>855.55</v>
      </c>
      <c r="G25" s="28" t="n">
        <v>40850.1493055556</v>
      </c>
      <c r="H25" s="28" t="n">
        <v>40858.4583333333</v>
      </c>
      <c r="I25" s="29" t="n">
        <v>853.51</v>
      </c>
      <c r="L25" s="24" t="s">
        <v>64</v>
      </c>
      <c r="M25" s="24" t="n">
        <v>21</v>
      </c>
      <c r="N25" s="24"/>
      <c r="O25" s="24" t="s">
        <v>65</v>
      </c>
      <c r="P25" s="24" t="s">
        <v>66</v>
      </c>
      <c r="Q25" s="24"/>
      <c r="R25" s="24"/>
      <c r="S25" s="24"/>
      <c r="T25" s="24"/>
      <c r="U25" s="24"/>
      <c r="V25" s="24"/>
    </row>
    <row r="26" customFormat="false" ht="15" hidden="false" customHeight="true" outlineLevel="0" collapsed="false">
      <c r="A26" s="18" t="s">
        <v>20</v>
      </c>
      <c r="B26" s="18" t="n">
        <v>22</v>
      </c>
      <c r="C26" s="28" t="n">
        <v>40585.4583333333</v>
      </c>
      <c r="D26" s="29" t="n">
        <v>455.97</v>
      </c>
      <c r="E26" s="28" t="n">
        <v>40850.4416666667</v>
      </c>
      <c r="F26" s="29" t="n">
        <v>855.97</v>
      </c>
      <c r="G26" s="28" t="n">
        <v>40850.1493055556</v>
      </c>
      <c r="H26" s="28" t="n">
        <v>40858.4583333333</v>
      </c>
      <c r="I26" s="29" t="n">
        <v>853.7</v>
      </c>
      <c r="L26" s="24" t="s">
        <v>64</v>
      </c>
      <c r="M26" s="24" t="n">
        <v>22</v>
      </c>
      <c r="N26" s="24"/>
      <c r="O26" s="24" t="n">
        <v>870.71</v>
      </c>
      <c r="P26" s="24"/>
      <c r="Q26" s="24"/>
      <c r="R26" s="24"/>
      <c r="S26" s="24"/>
      <c r="T26" s="24"/>
      <c r="U26" s="24"/>
      <c r="V26" s="24"/>
    </row>
    <row r="27" customFormat="false" ht="15" hidden="false" customHeight="true" outlineLevel="0" collapsed="false">
      <c r="A27" s="18" t="s">
        <v>20</v>
      </c>
      <c r="B27" s="18" t="s">
        <v>22</v>
      </c>
      <c r="C27" s="28" t="n">
        <v>40585.4590277778</v>
      </c>
      <c r="D27" s="29" t="n">
        <v>456.26</v>
      </c>
      <c r="E27" s="28" t="n">
        <v>40850.4444444444</v>
      </c>
      <c r="F27" s="29" t="n">
        <v>856.28</v>
      </c>
      <c r="G27" s="28" t="n">
        <v>40850.1493055556</v>
      </c>
      <c r="H27" s="28" t="n">
        <v>40858.4583333333</v>
      </c>
      <c r="I27" s="29" t="n">
        <v>854.07</v>
      </c>
      <c r="L27" s="24" t="s">
        <v>64</v>
      </c>
      <c r="M27" s="24" t="n">
        <v>23</v>
      </c>
      <c r="N27" s="24" t="s">
        <v>57</v>
      </c>
      <c r="O27" s="24" t="n">
        <v>856.66</v>
      </c>
      <c r="P27" s="24"/>
      <c r="Q27" s="24"/>
      <c r="R27" s="24"/>
      <c r="S27" s="24"/>
      <c r="T27" s="24"/>
      <c r="U27" s="24"/>
      <c r="V27" s="24"/>
    </row>
    <row r="28" customFormat="false" ht="15" hidden="false" customHeight="true" outlineLevel="0" collapsed="false">
      <c r="A28" s="18" t="s">
        <v>20</v>
      </c>
      <c r="B28" s="18" t="s">
        <v>23</v>
      </c>
      <c r="C28" s="28" t="n">
        <v>40585.4590277778</v>
      </c>
      <c r="D28" s="29" t="n">
        <v>456.71</v>
      </c>
      <c r="E28" s="28" t="n">
        <v>40850.4458333333</v>
      </c>
      <c r="F28" s="29" t="n">
        <v>856.77</v>
      </c>
      <c r="G28" s="28" t="n">
        <v>40850.1493055556</v>
      </c>
      <c r="H28" s="28" t="n">
        <v>40858.4583333333</v>
      </c>
      <c r="I28" s="29" t="n">
        <v>854.8</v>
      </c>
      <c r="L28" s="24" t="s">
        <v>64</v>
      </c>
      <c r="M28" s="24" t="n">
        <v>24</v>
      </c>
      <c r="N28" s="24" t="s">
        <v>57</v>
      </c>
      <c r="O28" s="24" t="n">
        <v>856.96</v>
      </c>
      <c r="P28" s="24"/>
      <c r="Q28" s="24"/>
      <c r="R28" s="24"/>
      <c r="S28" s="24"/>
      <c r="T28" s="24"/>
      <c r="U28" s="24"/>
      <c r="V28" s="24"/>
    </row>
    <row r="29" customFormat="false" ht="15" hidden="false" customHeight="true" outlineLevel="0" collapsed="false">
      <c r="A29" s="18" t="s">
        <v>24</v>
      </c>
      <c r="B29" s="18" t="n">
        <v>25</v>
      </c>
      <c r="C29" s="28" t="n">
        <v>40585.4604166667</v>
      </c>
      <c r="D29" s="29" t="n">
        <v>457.98</v>
      </c>
      <c r="E29" s="28" t="n">
        <v>40850.5055555556</v>
      </c>
      <c r="F29" s="29" t="n">
        <v>858.07</v>
      </c>
      <c r="G29" s="28" t="n">
        <v>40850.1493055556</v>
      </c>
      <c r="H29" s="28" t="n">
        <v>40858.4583333333</v>
      </c>
      <c r="I29" s="29" t="n">
        <v>855.87</v>
      </c>
      <c r="L29" s="24" t="s">
        <v>67</v>
      </c>
      <c r="M29" s="24" t="n">
        <v>25</v>
      </c>
      <c r="N29" s="24"/>
      <c r="O29" s="24" t="n">
        <v>867.02</v>
      </c>
      <c r="P29" s="31" t="n">
        <v>870.25</v>
      </c>
      <c r="Q29" s="31" t="s">
        <v>68</v>
      </c>
      <c r="R29" s="31"/>
      <c r="S29" s="31"/>
      <c r="T29" s="31"/>
      <c r="U29" s="31"/>
      <c r="V29" s="31"/>
    </row>
    <row r="30" customFormat="false" ht="15" hidden="false" customHeight="true" outlineLevel="0" collapsed="false">
      <c r="A30" s="18" t="s">
        <v>24</v>
      </c>
      <c r="B30" s="18" t="n">
        <v>26</v>
      </c>
      <c r="C30" s="28" t="n">
        <v>40585.4604166667</v>
      </c>
      <c r="D30" s="29" t="n">
        <v>457.84</v>
      </c>
      <c r="E30" s="28" t="n">
        <v>40850.5111111111</v>
      </c>
      <c r="F30" s="29" t="n">
        <v>857.86</v>
      </c>
      <c r="G30" s="28" t="n">
        <v>40850.1493055556</v>
      </c>
      <c r="H30" s="28" t="n">
        <v>40858.4583333333</v>
      </c>
      <c r="I30" s="29" t="n">
        <v>855.62</v>
      </c>
      <c r="L30" s="24" t="s">
        <v>67</v>
      </c>
      <c r="M30" s="24" t="n">
        <v>26</v>
      </c>
      <c r="N30" s="24"/>
      <c r="O30" s="24" t="n">
        <v>868.18</v>
      </c>
      <c r="P30" s="31" t="n">
        <v>871.45</v>
      </c>
      <c r="Q30" s="31"/>
      <c r="R30" s="31"/>
      <c r="S30" s="31"/>
      <c r="T30" s="31"/>
      <c r="U30" s="31"/>
      <c r="V30" s="31"/>
    </row>
    <row r="31" customFormat="false" ht="15" hidden="false" customHeight="true" outlineLevel="0" collapsed="false">
      <c r="A31" s="18" t="s">
        <v>24</v>
      </c>
      <c r="B31" s="18" t="n">
        <v>27</v>
      </c>
      <c r="C31" s="28" t="n">
        <v>40585.4604166667</v>
      </c>
      <c r="D31" s="29" t="n">
        <v>458.29</v>
      </c>
      <c r="E31" s="28" t="n">
        <v>40850.5131944444</v>
      </c>
      <c r="F31" s="29" t="n">
        <v>858.3</v>
      </c>
      <c r="G31" s="28" t="n">
        <v>40850.1493055556</v>
      </c>
      <c r="H31" s="28" t="n">
        <v>40858.4583333333</v>
      </c>
      <c r="I31" s="29" t="n">
        <v>856.13</v>
      </c>
      <c r="L31" s="24" t="s">
        <v>67</v>
      </c>
      <c r="M31" s="24" t="n">
        <v>27</v>
      </c>
      <c r="N31" s="24"/>
      <c r="O31" s="24" t="n">
        <v>867.74</v>
      </c>
      <c r="P31" s="24"/>
      <c r="Q31" s="24"/>
      <c r="R31" s="24"/>
      <c r="S31" s="24"/>
      <c r="T31" s="24"/>
      <c r="U31" s="24"/>
      <c r="V31" s="24"/>
    </row>
    <row r="32" customFormat="false" ht="15" hidden="false" customHeight="true" outlineLevel="0" collapsed="false">
      <c r="A32" s="18" t="s">
        <v>24</v>
      </c>
      <c r="B32" s="18" t="n">
        <v>28</v>
      </c>
      <c r="C32" s="28" t="n">
        <v>40585.4611111111</v>
      </c>
      <c r="D32" s="29" t="n">
        <v>458.22</v>
      </c>
      <c r="E32" s="28" t="n">
        <v>40850.5145833333</v>
      </c>
      <c r="F32" s="29" t="n">
        <v>858.24</v>
      </c>
      <c r="G32" s="28" t="n">
        <v>40850.1493055556</v>
      </c>
      <c r="H32" s="28" t="n">
        <v>40858.4583333333</v>
      </c>
      <c r="I32" s="29" t="n">
        <v>856.39</v>
      </c>
      <c r="L32" s="24" t="s">
        <v>67</v>
      </c>
      <c r="M32" s="24" t="n">
        <v>28</v>
      </c>
      <c r="N32" s="24"/>
      <c r="O32" s="24" t="n">
        <v>867.96</v>
      </c>
      <c r="P32" s="24"/>
      <c r="Q32" s="24"/>
      <c r="R32" s="24"/>
      <c r="S32" s="24"/>
      <c r="T32" s="24"/>
      <c r="U32" s="24"/>
      <c r="V32" s="24"/>
    </row>
    <row r="33" customFormat="false" ht="15" hidden="false" customHeight="true" outlineLevel="0" collapsed="false">
      <c r="A33" s="18" t="s">
        <v>24</v>
      </c>
      <c r="B33" s="18" t="n">
        <v>29</v>
      </c>
      <c r="C33" s="28" t="n">
        <v>40585.4611111111</v>
      </c>
      <c r="D33" s="29" t="n">
        <v>458.31</v>
      </c>
      <c r="E33" s="28" t="n">
        <v>40850.5159722222</v>
      </c>
      <c r="F33" s="29" t="n">
        <v>858.36</v>
      </c>
      <c r="G33" s="28" t="n">
        <v>40850.1493055556</v>
      </c>
      <c r="H33" s="28" t="n">
        <v>40858.4583333333</v>
      </c>
      <c r="I33" s="29" t="n">
        <v>856.29</v>
      </c>
      <c r="L33" s="24" t="s">
        <v>67</v>
      </c>
      <c r="M33" s="24" t="n">
        <v>29</v>
      </c>
      <c r="N33" s="24"/>
      <c r="O33" s="24" t="n">
        <v>876.9</v>
      </c>
      <c r="P33" s="24"/>
      <c r="Q33" s="24"/>
      <c r="R33" s="24"/>
      <c r="S33" s="24"/>
      <c r="T33" s="24"/>
      <c r="U33" s="24"/>
      <c r="V33" s="24"/>
    </row>
    <row r="34" customFormat="false" ht="15" hidden="false" customHeight="true" outlineLevel="0" collapsed="false">
      <c r="A34" s="18" t="s">
        <v>24</v>
      </c>
      <c r="B34" s="18" t="n">
        <v>30</v>
      </c>
      <c r="C34" s="28" t="n">
        <v>40585.4611111111</v>
      </c>
      <c r="D34" s="29" t="n">
        <v>457.82</v>
      </c>
      <c r="E34" s="28" t="n">
        <v>40850.5173611111</v>
      </c>
      <c r="F34" s="29" t="n">
        <v>857.87</v>
      </c>
      <c r="G34" s="28" t="n">
        <v>40850.1493055556</v>
      </c>
      <c r="H34" s="28" t="n">
        <v>40858.4583333333</v>
      </c>
      <c r="I34" s="29" t="n">
        <v>855.58</v>
      </c>
      <c r="L34" s="24" t="s">
        <v>67</v>
      </c>
      <c r="M34" s="24" t="n">
        <v>30</v>
      </c>
      <c r="N34" s="24"/>
      <c r="O34" s="24" t="n">
        <v>877.94</v>
      </c>
      <c r="P34" s="24"/>
      <c r="Q34" s="24"/>
      <c r="R34" s="24"/>
      <c r="S34" s="24"/>
      <c r="T34" s="24"/>
      <c r="U34" s="24"/>
      <c r="V34" s="24"/>
    </row>
    <row r="35" customFormat="false" ht="15" hidden="false" customHeight="true" outlineLevel="0" collapsed="false">
      <c r="A35" s="18" t="s">
        <v>24</v>
      </c>
      <c r="B35" s="18" t="s">
        <v>26</v>
      </c>
      <c r="C35" s="28" t="n">
        <v>40585.4611111111</v>
      </c>
      <c r="D35" s="29" t="n">
        <v>458.11</v>
      </c>
      <c r="E35" s="28" t="n">
        <v>40850.51875</v>
      </c>
      <c r="F35" s="29" t="n">
        <v>858.15</v>
      </c>
      <c r="G35" s="28" t="n">
        <v>40850.1493055556</v>
      </c>
      <c r="H35" s="28" t="n">
        <v>40858.4583333333</v>
      </c>
      <c r="I35" s="29" t="n">
        <v>855.92</v>
      </c>
      <c r="L35" s="24" t="s">
        <v>67</v>
      </c>
      <c r="M35" s="24" t="n">
        <v>31</v>
      </c>
      <c r="N35" s="24" t="s">
        <v>57</v>
      </c>
      <c r="O35" s="24" t="n">
        <v>866.42</v>
      </c>
      <c r="P35" s="24"/>
      <c r="Q35" s="24"/>
      <c r="R35" s="24"/>
      <c r="S35" s="24"/>
      <c r="T35" s="24"/>
      <c r="U35" s="24"/>
      <c r="V35" s="24"/>
    </row>
    <row r="36" customFormat="false" ht="15" hidden="false" customHeight="true" outlineLevel="0" collapsed="false">
      <c r="A36" s="18" t="s">
        <v>24</v>
      </c>
      <c r="B36" s="18" t="s">
        <v>27</v>
      </c>
      <c r="C36" s="28" t="n">
        <v>40585.4611111111</v>
      </c>
      <c r="D36" s="29" t="n">
        <v>458.15</v>
      </c>
      <c r="E36" s="28" t="n">
        <v>40850.5208333333</v>
      </c>
      <c r="F36" s="29" t="n">
        <v>858.19</v>
      </c>
      <c r="G36" s="28" t="n">
        <v>40850.1493055556</v>
      </c>
      <c r="H36" s="28" t="n">
        <v>40858.4583333333</v>
      </c>
      <c r="I36" s="29" t="n">
        <v>856.18</v>
      </c>
      <c r="L36" s="24" t="s">
        <v>67</v>
      </c>
      <c r="M36" s="24" t="n">
        <v>32</v>
      </c>
      <c r="N36" s="24" t="s">
        <v>57</v>
      </c>
      <c r="O36" s="24" t="n">
        <v>866.6</v>
      </c>
      <c r="P36" s="24"/>
      <c r="Q36" s="24"/>
      <c r="R36" s="24"/>
      <c r="S36" s="24"/>
      <c r="T36" s="24"/>
      <c r="U36" s="24"/>
      <c r="V36" s="24"/>
    </row>
    <row r="37" customFormat="false" ht="15" hidden="false" customHeight="true" outlineLevel="0" collapsed="false">
      <c r="A37" s="18" t="s">
        <v>28</v>
      </c>
      <c r="B37" s="18" t="n">
        <v>33</v>
      </c>
      <c r="C37" s="28" t="n">
        <v>40585.4625</v>
      </c>
      <c r="D37" s="29" t="n">
        <v>457.98</v>
      </c>
      <c r="E37" s="28" t="n">
        <v>40850.1166666667</v>
      </c>
      <c r="F37" s="29" t="n">
        <v>856.63</v>
      </c>
      <c r="G37" s="28" t="n">
        <v>40850.1493055556</v>
      </c>
      <c r="H37" s="28" t="n">
        <v>40858.4583333333</v>
      </c>
      <c r="I37" s="29" t="n">
        <v>854.42</v>
      </c>
      <c r="L37" s="24" t="s">
        <v>16</v>
      </c>
      <c r="M37" s="24" t="n">
        <v>13</v>
      </c>
      <c r="N37" s="24"/>
      <c r="O37" s="24" t="n">
        <v>886.93</v>
      </c>
      <c r="P37" s="24"/>
      <c r="Q37" s="24"/>
      <c r="R37" s="24"/>
      <c r="S37" s="24"/>
      <c r="T37" s="24"/>
      <c r="U37" s="24"/>
      <c r="V37" s="24"/>
    </row>
    <row r="38" customFormat="false" ht="15" hidden="false" customHeight="true" outlineLevel="0" collapsed="false">
      <c r="A38" s="18" t="s">
        <v>28</v>
      </c>
      <c r="B38" s="18" t="n">
        <v>34</v>
      </c>
      <c r="C38" s="28" t="n">
        <v>40585.4625</v>
      </c>
      <c r="D38" s="29" t="n">
        <v>458.06</v>
      </c>
      <c r="E38" s="28" t="n">
        <v>40850.1180555556</v>
      </c>
      <c r="F38" s="29" t="n">
        <v>858.6</v>
      </c>
      <c r="G38" s="28" t="n">
        <v>40850.1493055556</v>
      </c>
      <c r="H38" s="28" t="n">
        <v>40858.4583333333</v>
      </c>
      <c r="I38" s="29" t="n">
        <v>856.24</v>
      </c>
      <c r="L38" s="24" t="s">
        <v>16</v>
      </c>
      <c r="M38" s="24" t="n">
        <v>14</v>
      </c>
      <c r="N38" s="24"/>
      <c r="O38" s="24" t="n">
        <v>887.37</v>
      </c>
      <c r="P38" s="24"/>
      <c r="Q38" s="24"/>
      <c r="R38" s="24"/>
      <c r="S38" s="24"/>
      <c r="T38" s="24"/>
      <c r="U38" s="24"/>
      <c r="V38" s="24"/>
    </row>
    <row r="39" customFormat="false" ht="15" hidden="false" customHeight="true" outlineLevel="0" collapsed="false">
      <c r="A39" s="18" t="s">
        <v>28</v>
      </c>
      <c r="B39" s="18" t="n">
        <v>35</v>
      </c>
      <c r="C39" s="28" t="n">
        <v>40585.4625</v>
      </c>
      <c r="D39" s="29" t="n">
        <v>457.95</v>
      </c>
      <c r="E39" s="28" t="n">
        <v>40850.1215277778</v>
      </c>
      <c r="F39" s="29" t="n">
        <v>860.02</v>
      </c>
      <c r="G39" s="28" t="n">
        <v>40850.1493055556</v>
      </c>
      <c r="H39" s="28" t="n">
        <v>40858.4583333333</v>
      </c>
      <c r="I39" s="29" t="n">
        <v>859.71</v>
      </c>
      <c r="L39" s="24" t="s">
        <v>16</v>
      </c>
      <c r="M39" s="24" t="n">
        <v>15</v>
      </c>
      <c r="N39" s="24" t="s">
        <v>57</v>
      </c>
      <c r="O39" s="24" t="n">
        <v>858.27</v>
      </c>
      <c r="P39" s="24"/>
      <c r="Q39" s="24"/>
      <c r="R39" s="24"/>
      <c r="S39" s="24"/>
      <c r="T39" s="24"/>
      <c r="U39" s="24"/>
      <c r="V39" s="24"/>
    </row>
    <row r="40" customFormat="false" ht="15" hidden="false" customHeight="true" outlineLevel="0" collapsed="false">
      <c r="A40" s="18" t="s">
        <v>28</v>
      </c>
      <c r="B40" s="18" t="n">
        <v>36</v>
      </c>
      <c r="C40" s="28" t="n">
        <v>40585.4625</v>
      </c>
      <c r="D40" s="29" t="n">
        <v>458.04</v>
      </c>
      <c r="E40" s="28" t="n">
        <v>40850.1215277778</v>
      </c>
      <c r="F40" s="29" t="n">
        <v>857.61</v>
      </c>
      <c r="G40" s="28" t="n">
        <v>40850.1493055556</v>
      </c>
      <c r="H40" s="28" t="n">
        <v>40858.4583333333</v>
      </c>
      <c r="I40" s="29" t="n">
        <v>855.54</v>
      </c>
      <c r="L40" s="24" t="s">
        <v>16</v>
      </c>
      <c r="M40" s="24" t="n">
        <v>16</v>
      </c>
      <c r="N40" s="24" t="s">
        <v>57</v>
      </c>
      <c r="O40" s="24" t="n">
        <v>858.61</v>
      </c>
      <c r="P40" s="24"/>
      <c r="Q40" s="24"/>
      <c r="R40" s="24"/>
      <c r="S40" s="24"/>
      <c r="T40" s="24"/>
      <c r="U40" s="24"/>
      <c r="V40" s="24"/>
    </row>
    <row r="41" customFormat="false" ht="15" hidden="false" customHeight="true" outlineLevel="0" collapsed="false">
      <c r="A41" s="18" t="s">
        <v>28</v>
      </c>
      <c r="B41" s="18" t="n">
        <v>37</v>
      </c>
      <c r="C41" s="28" t="n">
        <v>40585.4625</v>
      </c>
      <c r="D41" s="29" t="n">
        <v>458.01</v>
      </c>
      <c r="E41" s="28" t="n">
        <v>40850.1229166667</v>
      </c>
      <c r="F41" s="29" t="n">
        <v>859.66</v>
      </c>
      <c r="G41" s="28" t="n">
        <v>40850.1493055556</v>
      </c>
      <c r="H41" s="28" t="n">
        <v>40858.4583333333</v>
      </c>
      <c r="I41" s="29" t="n">
        <v>857.29</v>
      </c>
    </row>
    <row r="42" customFormat="false" ht="15" hidden="false" customHeight="true" outlineLevel="0" collapsed="false">
      <c r="A42" s="18" t="s">
        <v>28</v>
      </c>
      <c r="B42" s="18" t="n">
        <v>38</v>
      </c>
      <c r="C42" s="28" t="n">
        <v>40585.4631944444</v>
      </c>
      <c r="D42" s="29" t="n">
        <v>457.83</v>
      </c>
      <c r="E42" s="28" t="n">
        <v>40850.1236111111</v>
      </c>
      <c r="F42" s="29" t="n">
        <v>860</v>
      </c>
      <c r="G42" s="28" t="n">
        <v>40850.1493055556</v>
      </c>
      <c r="H42" s="28" t="n">
        <v>40858.4583333333</v>
      </c>
      <c r="I42" s="29" t="n">
        <v>857.75</v>
      </c>
    </row>
    <row r="43" customFormat="false" ht="15" hidden="false" customHeight="true" outlineLevel="0" collapsed="false">
      <c r="A43" s="18" t="s">
        <v>28</v>
      </c>
      <c r="B43" s="18" t="s">
        <v>30</v>
      </c>
      <c r="C43" s="28" t="n">
        <v>40585.4631944444</v>
      </c>
      <c r="D43" s="29" t="n">
        <v>458.05</v>
      </c>
      <c r="E43" s="28" t="s">
        <v>31</v>
      </c>
      <c r="F43" s="29" t="n">
        <v>856.39</v>
      </c>
      <c r="G43" s="28" t="n">
        <v>40850.1493055556</v>
      </c>
      <c r="H43" s="28" t="n">
        <v>40858.4583333333</v>
      </c>
      <c r="I43" s="29" t="n">
        <v>854.43</v>
      </c>
    </row>
    <row r="44" customFormat="false" ht="15" hidden="false" customHeight="true" outlineLevel="0" collapsed="false">
      <c r="A44" s="18" t="s">
        <v>28</v>
      </c>
      <c r="B44" s="18" t="s">
        <v>32</v>
      </c>
      <c r="C44" s="28" t="n">
        <v>40585.4631944444</v>
      </c>
      <c r="D44" s="29" t="n">
        <v>457.99</v>
      </c>
      <c r="E44" s="28" t="n">
        <v>40850.125</v>
      </c>
      <c r="F44" s="29" t="n">
        <v>857.61</v>
      </c>
      <c r="G44" s="28" t="n">
        <v>40850.1493055556</v>
      </c>
      <c r="H44" s="28" t="n">
        <v>40858.4583333333</v>
      </c>
      <c r="I44" s="29" t="n">
        <v>855.64</v>
      </c>
    </row>
    <row r="45" customFormat="false" ht="15" hidden="false" customHeight="true" outlineLevel="0" collapsed="false">
      <c r="A45" s="18" t="s">
        <v>33</v>
      </c>
      <c r="B45" s="18" t="n">
        <v>41</v>
      </c>
      <c r="C45" s="28" t="n">
        <v>40585.4638888889</v>
      </c>
      <c r="D45" s="29" t="n">
        <v>457.65</v>
      </c>
      <c r="E45" s="28" t="n">
        <v>40850.1284722222</v>
      </c>
      <c r="F45" s="29" t="n">
        <v>857.95</v>
      </c>
      <c r="G45" s="28" t="n">
        <v>40850.1493055556</v>
      </c>
      <c r="H45" s="28" t="n">
        <v>40858.4583333333</v>
      </c>
      <c r="I45" s="29" t="n">
        <v>855.98</v>
      </c>
    </row>
    <row r="46" customFormat="false" ht="15" hidden="false" customHeight="true" outlineLevel="0" collapsed="false">
      <c r="A46" s="18" t="s">
        <v>33</v>
      </c>
      <c r="B46" s="18" t="n">
        <v>42</v>
      </c>
      <c r="C46" s="28" t="n">
        <v>40585.4638888889</v>
      </c>
      <c r="D46" s="29" t="n">
        <v>457.38</v>
      </c>
      <c r="E46" s="28" t="n">
        <v>40850.1298611111</v>
      </c>
      <c r="F46" s="29" t="n">
        <v>856.44</v>
      </c>
      <c r="G46" s="28" t="n">
        <v>40850.1493055556</v>
      </c>
      <c r="H46" s="28" t="n">
        <v>40858.4583333333</v>
      </c>
      <c r="I46" s="29" t="n">
        <v>854.47</v>
      </c>
    </row>
    <row r="47" customFormat="false" ht="15" hidden="false" customHeight="true" outlineLevel="0" collapsed="false">
      <c r="A47" s="18" t="s">
        <v>33</v>
      </c>
      <c r="B47" s="18" t="n">
        <v>43</v>
      </c>
      <c r="C47" s="28" t="n">
        <v>40585.4638888889</v>
      </c>
      <c r="D47" s="29" t="n">
        <v>457.59</v>
      </c>
      <c r="E47" s="28" t="n">
        <v>40850.13125</v>
      </c>
      <c r="F47" s="29" t="n">
        <v>860.87</v>
      </c>
      <c r="G47" s="28" t="n">
        <v>40850.1493055556</v>
      </c>
      <c r="H47" s="28" t="n">
        <v>40858.4583333333</v>
      </c>
      <c r="I47" s="29" t="n">
        <v>858.85</v>
      </c>
    </row>
    <row r="48" customFormat="false" ht="15" hidden="false" customHeight="true" outlineLevel="0" collapsed="false">
      <c r="A48" s="18" t="s">
        <v>33</v>
      </c>
      <c r="B48" s="18" t="n">
        <v>44</v>
      </c>
      <c r="C48" s="28" t="n">
        <v>40585.4645833333</v>
      </c>
      <c r="D48" s="29" t="n">
        <v>457.19</v>
      </c>
      <c r="E48" s="28" t="n">
        <v>40850.1319444444</v>
      </c>
      <c r="F48" s="29" t="n">
        <v>858.09</v>
      </c>
      <c r="G48" s="28" t="n">
        <v>40850.1493055556</v>
      </c>
      <c r="H48" s="28" t="n">
        <v>40858.4583333333</v>
      </c>
      <c r="I48" s="29" t="n">
        <v>856.04</v>
      </c>
    </row>
    <row r="49" customFormat="false" ht="15" hidden="false" customHeight="true" outlineLevel="0" collapsed="false">
      <c r="A49" s="18" t="s">
        <v>33</v>
      </c>
      <c r="B49" s="18" t="n">
        <v>45</v>
      </c>
      <c r="C49" s="28" t="n">
        <v>40585.4645833333</v>
      </c>
      <c r="D49" s="29" t="n">
        <v>456.04</v>
      </c>
      <c r="E49" s="28" t="n">
        <v>40850.1326388889</v>
      </c>
      <c r="F49" s="29" t="n">
        <v>860.01</v>
      </c>
      <c r="G49" s="28" t="n">
        <v>40850.1493055556</v>
      </c>
      <c r="H49" s="28" t="n">
        <v>40858.4583333333</v>
      </c>
      <c r="I49" s="29" t="n">
        <v>857.83</v>
      </c>
    </row>
    <row r="50" customFormat="false" ht="15" hidden="false" customHeight="true" outlineLevel="0" collapsed="false">
      <c r="A50" s="18" t="s">
        <v>33</v>
      </c>
      <c r="B50" s="18" t="n">
        <v>46</v>
      </c>
      <c r="C50" s="28" t="n">
        <v>40585.4645833333</v>
      </c>
      <c r="D50" s="29" t="n">
        <v>457.42</v>
      </c>
      <c r="E50" s="28" t="n">
        <v>40850.1326388889</v>
      </c>
      <c r="F50" s="29" t="n">
        <v>859.22</v>
      </c>
      <c r="G50" s="28" t="n">
        <v>40850.1493055556</v>
      </c>
      <c r="H50" s="28" t="n">
        <v>40858.4583333333</v>
      </c>
      <c r="I50" s="29" t="n">
        <v>857.15</v>
      </c>
    </row>
    <row r="51" customFormat="false" ht="15" hidden="false" customHeight="true" outlineLevel="0" collapsed="false">
      <c r="A51" s="18" t="s">
        <v>33</v>
      </c>
      <c r="B51" s="18" t="s">
        <v>34</v>
      </c>
      <c r="C51" s="28" t="n">
        <v>40585.4645833333</v>
      </c>
      <c r="D51" s="29" t="n">
        <v>458.3</v>
      </c>
      <c r="E51" s="28" t="n">
        <v>40850.1326388889</v>
      </c>
      <c r="F51" s="29" t="n">
        <v>857.52</v>
      </c>
      <c r="G51" s="28" t="n">
        <v>40850.1493055556</v>
      </c>
      <c r="H51" s="28" t="n">
        <v>40858.4583333333</v>
      </c>
      <c r="I51" s="29" t="n">
        <v>855.51</v>
      </c>
    </row>
    <row r="52" customFormat="false" ht="15" hidden="false" customHeight="true" outlineLevel="0" collapsed="false">
      <c r="A52" s="18" t="s">
        <v>33</v>
      </c>
      <c r="B52" s="18" t="s">
        <v>35</v>
      </c>
      <c r="C52" s="28" t="n">
        <v>40585.4645833333</v>
      </c>
      <c r="D52" s="29" t="n">
        <v>458.25</v>
      </c>
      <c r="E52" s="28" t="n">
        <v>40850.1333333333</v>
      </c>
      <c r="F52" s="29" t="n">
        <v>858.39</v>
      </c>
      <c r="G52" s="28" t="n">
        <v>40850.1493055556</v>
      </c>
      <c r="H52" s="28" t="n">
        <v>40858.4583333333</v>
      </c>
      <c r="I52" s="29" t="n">
        <v>856.31</v>
      </c>
    </row>
    <row r="53" customFormat="false" ht="15" hidden="false" customHeight="true" outlineLevel="0" collapsed="false">
      <c r="D53" s="29"/>
      <c r="E53" s="18"/>
      <c r="F53" s="29"/>
      <c r="G53" s="18"/>
      <c r="H53" s="18"/>
    </row>
    <row r="54" customFormat="false" ht="15" hidden="false" customHeight="true" outlineLevel="0" collapsed="false">
      <c r="D54" s="29"/>
      <c r="E54" s="18"/>
      <c r="F54" s="29"/>
      <c r="G54" s="18"/>
      <c r="H54" s="18"/>
      <c r="I54" s="29"/>
    </row>
    <row r="55" customFormat="false" ht="15" hidden="false" customHeight="true" outlineLevel="0" collapsed="false">
      <c r="D55" s="29"/>
      <c r="E55" s="18"/>
      <c r="F55" s="29"/>
      <c r="G55" s="18"/>
      <c r="H55" s="18"/>
      <c r="I55" s="29"/>
    </row>
    <row r="56" customFormat="false" ht="15" hidden="false" customHeight="true" outlineLevel="0" collapsed="false">
      <c r="D56" s="29"/>
      <c r="E56" s="18"/>
      <c r="F56" s="29"/>
      <c r="G56" s="18"/>
      <c r="H56" s="18"/>
      <c r="I56" s="29"/>
    </row>
    <row r="57" customFormat="false" ht="15" hidden="false" customHeight="true" outlineLevel="0" collapsed="false">
      <c r="D57" s="29"/>
      <c r="E57" s="18"/>
      <c r="F57" s="29"/>
      <c r="G57" s="18"/>
      <c r="H57" s="18"/>
      <c r="I57" s="29"/>
    </row>
    <row r="58" customFormat="false" ht="15" hidden="false" customHeight="true" outlineLevel="0" collapsed="false">
      <c r="D58" s="29"/>
      <c r="E58" s="18"/>
      <c r="F58" s="29"/>
      <c r="G58" s="18"/>
      <c r="H58" s="18"/>
      <c r="I58" s="29"/>
    </row>
    <row r="59" customFormat="false" ht="15" hidden="false" customHeight="true" outlineLevel="0" collapsed="false">
      <c r="D59" s="29"/>
      <c r="E59" s="18"/>
      <c r="F59" s="29"/>
      <c r="G59" s="18"/>
      <c r="H59" s="18"/>
      <c r="I59" s="29"/>
    </row>
    <row r="60" customFormat="false" ht="15" hidden="false" customHeight="true" outlineLevel="0" collapsed="false">
      <c r="D60" s="29"/>
      <c r="E60" s="18"/>
      <c r="F60" s="29"/>
      <c r="G60" s="18"/>
      <c r="H60" s="18"/>
      <c r="I60" s="29"/>
    </row>
    <row r="61" customFormat="false" ht="15" hidden="false" customHeight="true" outlineLevel="0" collapsed="false">
      <c r="D61" s="29"/>
      <c r="E61" s="18"/>
      <c r="F61" s="29"/>
      <c r="G61" s="18"/>
      <c r="H61" s="18"/>
      <c r="I61" s="29"/>
    </row>
    <row r="62" customFormat="false" ht="15" hidden="false" customHeight="true" outlineLevel="0" collapsed="false">
      <c r="D62" s="29"/>
      <c r="E62" s="18"/>
      <c r="F62" s="29"/>
      <c r="G62" s="18"/>
      <c r="H62" s="18"/>
      <c r="I62" s="29"/>
    </row>
    <row r="63" customFormat="false" ht="15" hidden="false" customHeight="true" outlineLevel="0" collapsed="false">
      <c r="D63" s="29"/>
      <c r="E63" s="18"/>
      <c r="F63" s="29"/>
      <c r="G63" s="18"/>
      <c r="H63" s="18"/>
      <c r="I63" s="29"/>
    </row>
    <row r="64" customFormat="false" ht="15" hidden="false" customHeight="true" outlineLevel="0" collapsed="false">
      <c r="D64" s="29"/>
      <c r="E64" s="18"/>
      <c r="F64" s="29"/>
      <c r="G64" s="18"/>
      <c r="H64" s="18"/>
      <c r="I64" s="29"/>
    </row>
    <row r="65" customFormat="false" ht="15" hidden="false" customHeight="true" outlineLevel="0" collapsed="false">
      <c r="D65" s="29"/>
      <c r="E65" s="18"/>
      <c r="F65" s="29"/>
      <c r="G65" s="18"/>
      <c r="H65" s="18"/>
      <c r="I65" s="29"/>
    </row>
    <row r="66" customFormat="false" ht="15" hidden="false" customHeight="true" outlineLevel="0" collapsed="false">
      <c r="D66" s="29"/>
      <c r="E66" s="18"/>
      <c r="F66" s="29"/>
      <c r="G66" s="18"/>
      <c r="H66" s="18"/>
      <c r="I66" s="29"/>
    </row>
    <row r="67" customFormat="false" ht="15" hidden="false" customHeight="true" outlineLevel="0" collapsed="false">
      <c r="D67" s="29"/>
      <c r="E67" s="18"/>
      <c r="F67" s="29"/>
      <c r="G67" s="18"/>
      <c r="H67" s="18"/>
      <c r="I67" s="29"/>
    </row>
    <row r="68" customFormat="false" ht="15" hidden="false" customHeight="true" outlineLevel="0" collapsed="false">
      <c r="D68" s="29"/>
      <c r="E68" s="18"/>
      <c r="F68" s="29"/>
      <c r="G68" s="18"/>
      <c r="H68" s="18"/>
      <c r="I68" s="29"/>
    </row>
    <row r="69" customFormat="false" ht="15" hidden="false" customHeight="true" outlineLevel="0" collapsed="false">
      <c r="D69" s="29"/>
      <c r="E69" s="18"/>
      <c r="F69" s="29"/>
      <c r="G69" s="18"/>
      <c r="H69" s="18"/>
      <c r="I69" s="29"/>
    </row>
    <row r="70" customFormat="false" ht="15" hidden="false" customHeight="true" outlineLevel="0" collapsed="false">
      <c r="D70" s="29"/>
      <c r="E70" s="18"/>
      <c r="F70" s="29"/>
      <c r="G70" s="18"/>
      <c r="H70" s="18"/>
      <c r="I70" s="29"/>
    </row>
    <row r="71" customFormat="false" ht="15" hidden="false" customHeight="true" outlineLevel="0" collapsed="false">
      <c r="D71" s="29"/>
      <c r="E71" s="18"/>
      <c r="F71" s="29"/>
      <c r="G71" s="18"/>
      <c r="H71" s="18"/>
      <c r="I71" s="29"/>
    </row>
    <row r="72" customFormat="false" ht="15" hidden="false" customHeight="true" outlineLevel="0" collapsed="false">
      <c r="D72" s="29"/>
      <c r="E72" s="18"/>
      <c r="F72" s="29"/>
      <c r="G72" s="18"/>
      <c r="H72" s="18"/>
      <c r="I72" s="29"/>
    </row>
    <row r="73" customFormat="false" ht="15" hidden="false" customHeight="true" outlineLevel="0" collapsed="false">
      <c r="D73" s="29"/>
      <c r="E73" s="18"/>
      <c r="F73" s="29"/>
      <c r="G73" s="18"/>
      <c r="H73" s="18"/>
      <c r="I73" s="29"/>
    </row>
    <row r="74" customFormat="false" ht="15" hidden="false" customHeight="true" outlineLevel="0" collapsed="false">
      <c r="D74" s="29"/>
      <c r="E74" s="18"/>
      <c r="F74" s="29"/>
      <c r="G74" s="18"/>
      <c r="H74" s="18"/>
      <c r="I74" s="29"/>
    </row>
    <row r="75" customFormat="false" ht="15" hidden="false" customHeight="true" outlineLevel="0" collapsed="false">
      <c r="D75" s="29"/>
      <c r="E75" s="18"/>
      <c r="F75" s="29"/>
      <c r="G75" s="18"/>
      <c r="H75" s="18"/>
      <c r="I75" s="29"/>
    </row>
    <row r="76" customFormat="false" ht="15" hidden="false" customHeight="true" outlineLevel="0" collapsed="false">
      <c r="D76" s="29"/>
      <c r="E76" s="18"/>
      <c r="F76" s="29"/>
      <c r="G76" s="18"/>
      <c r="H76" s="18"/>
      <c r="I76" s="29"/>
    </row>
    <row r="77" customFormat="false" ht="15" hidden="false" customHeight="true" outlineLevel="0" collapsed="false">
      <c r="D77" s="29"/>
      <c r="E77" s="18"/>
      <c r="F77" s="29"/>
      <c r="G77" s="18"/>
      <c r="H77" s="18"/>
      <c r="I77" s="29"/>
    </row>
    <row r="78" customFormat="false" ht="15" hidden="false" customHeight="true" outlineLevel="0" collapsed="false">
      <c r="D78" s="29"/>
      <c r="E78" s="18"/>
      <c r="F78" s="29"/>
      <c r="G78" s="18"/>
      <c r="H78" s="18"/>
      <c r="I78" s="29"/>
    </row>
    <row r="79" customFormat="false" ht="15" hidden="false" customHeight="true" outlineLevel="0" collapsed="false">
      <c r="D79" s="29"/>
      <c r="E79" s="18"/>
      <c r="F79" s="29"/>
      <c r="G79" s="18"/>
      <c r="H79" s="18"/>
      <c r="I79" s="29"/>
    </row>
    <row r="80" customFormat="false" ht="15" hidden="false" customHeight="true" outlineLevel="0" collapsed="false">
      <c r="D80" s="29"/>
      <c r="E80" s="18"/>
      <c r="F80" s="29"/>
      <c r="G80" s="18"/>
      <c r="H80" s="18"/>
      <c r="I80" s="29"/>
    </row>
    <row r="81" customFormat="false" ht="15" hidden="false" customHeight="true" outlineLevel="0" collapsed="false">
      <c r="D81" s="29"/>
      <c r="E81" s="18"/>
      <c r="F81" s="29"/>
      <c r="G81" s="18"/>
      <c r="H81" s="18"/>
      <c r="I81" s="29"/>
    </row>
    <row r="82" customFormat="false" ht="15" hidden="false" customHeight="true" outlineLevel="0" collapsed="false">
      <c r="D82" s="29"/>
      <c r="E82" s="18"/>
      <c r="F82" s="29"/>
      <c r="G82" s="18"/>
      <c r="H82" s="18"/>
      <c r="I82" s="29"/>
    </row>
    <row r="83" customFormat="false" ht="15" hidden="false" customHeight="true" outlineLevel="0" collapsed="false">
      <c r="D83" s="29"/>
      <c r="E83" s="18"/>
      <c r="F83" s="29"/>
      <c r="G83" s="18"/>
      <c r="H83" s="18"/>
      <c r="I83" s="29"/>
    </row>
    <row r="84" customFormat="false" ht="15" hidden="false" customHeight="true" outlineLevel="0" collapsed="false">
      <c r="D84" s="29"/>
      <c r="E84" s="18"/>
      <c r="F84" s="29"/>
      <c r="G84" s="18"/>
      <c r="H84" s="18"/>
      <c r="I84" s="29"/>
    </row>
    <row r="85" customFormat="false" ht="15" hidden="false" customHeight="true" outlineLevel="0" collapsed="false">
      <c r="D85" s="29"/>
      <c r="E85" s="18"/>
      <c r="F85" s="29"/>
      <c r="G85" s="18"/>
      <c r="H85" s="18"/>
      <c r="I85" s="29"/>
    </row>
    <row r="86" customFormat="false" ht="15" hidden="false" customHeight="true" outlineLevel="0" collapsed="false">
      <c r="D86" s="29"/>
      <c r="E86" s="18"/>
      <c r="F86" s="29"/>
      <c r="G86" s="18"/>
      <c r="H86" s="18"/>
      <c r="I86" s="29"/>
    </row>
    <row r="87" customFormat="false" ht="15" hidden="false" customHeight="true" outlineLevel="0" collapsed="false">
      <c r="D87" s="29"/>
      <c r="E87" s="18"/>
      <c r="F87" s="29"/>
      <c r="G87" s="18"/>
      <c r="H87" s="18"/>
      <c r="I87" s="29"/>
    </row>
    <row r="88" customFormat="false" ht="15" hidden="false" customHeight="true" outlineLevel="0" collapsed="false">
      <c r="D88" s="29"/>
      <c r="E88" s="18"/>
      <c r="F88" s="29"/>
      <c r="G88" s="18"/>
      <c r="H88" s="18"/>
      <c r="I88" s="29"/>
    </row>
    <row r="89" customFormat="false" ht="15" hidden="false" customHeight="true" outlineLevel="0" collapsed="false">
      <c r="D89" s="29"/>
      <c r="E89" s="18"/>
      <c r="F89" s="29"/>
      <c r="G89" s="18"/>
      <c r="H89" s="18"/>
      <c r="I89" s="29"/>
    </row>
    <row r="90" customFormat="false" ht="15" hidden="false" customHeight="true" outlineLevel="0" collapsed="false">
      <c r="D90" s="29"/>
      <c r="E90" s="18"/>
      <c r="F90" s="29"/>
      <c r="G90" s="18"/>
      <c r="H90" s="18"/>
      <c r="I90" s="29"/>
    </row>
    <row r="91" customFormat="false" ht="15" hidden="false" customHeight="true" outlineLevel="0" collapsed="false">
      <c r="D91" s="29"/>
      <c r="E91" s="18"/>
      <c r="F91" s="29"/>
      <c r="G91" s="18"/>
      <c r="H91" s="18"/>
      <c r="I91" s="29"/>
    </row>
    <row r="92" customFormat="false" ht="15" hidden="false" customHeight="true" outlineLevel="0" collapsed="false">
      <c r="D92" s="29"/>
      <c r="E92" s="18"/>
      <c r="F92" s="29"/>
      <c r="G92" s="18"/>
      <c r="H92" s="18"/>
      <c r="I92" s="29"/>
    </row>
    <row r="93" customFormat="false" ht="15" hidden="false" customHeight="true" outlineLevel="0" collapsed="false">
      <c r="D93" s="29"/>
      <c r="E93" s="18"/>
      <c r="F93" s="29"/>
      <c r="G93" s="18"/>
      <c r="H93" s="18"/>
      <c r="I93" s="29"/>
    </row>
    <row r="94" customFormat="false" ht="15" hidden="false" customHeight="true" outlineLevel="0" collapsed="false">
      <c r="D94" s="32"/>
      <c r="F94" s="32"/>
      <c r="I94" s="32"/>
    </row>
    <row r="95" customFormat="false" ht="15" hidden="false" customHeight="true" outlineLevel="0" collapsed="false">
      <c r="D95" s="32"/>
      <c r="F95" s="32"/>
      <c r="I95" s="32"/>
    </row>
    <row r="96" customFormat="false" ht="15" hidden="false" customHeight="true" outlineLevel="0" collapsed="false">
      <c r="D96" s="32"/>
      <c r="F96" s="32"/>
      <c r="I96" s="32"/>
    </row>
    <row r="97" customFormat="false" ht="15" hidden="false" customHeight="true" outlineLevel="0" collapsed="false">
      <c r="D97" s="32"/>
      <c r="F97" s="32"/>
      <c r="I97" s="32"/>
    </row>
    <row r="98" customFormat="false" ht="15" hidden="false" customHeight="true" outlineLevel="0" collapsed="false">
      <c r="D98" s="32"/>
      <c r="F98" s="32"/>
      <c r="I98" s="32"/>
    </row>
    <row r="99" customFormat="false" ht="15" hidden="false" customHeight="true" outlineLevel="0" collapsed="false">
      <c r="D99" s="32"/>
      <c r="F99" s="32"/>
      <c r="I99" s="32"/>
    </row>
    <row r="100" customFormat="false" ht="15" hidden="false" customHeight="true" outlineLevel="0" collapsed="false">
      <c r="D100" s="32"/>
      <c r="F100" s="32"/>
      <c r="I100" s="32"/>
    </row>
    <row r="101" customFormat="false" ht="15" hidden="false" customHeight="true" outlineLevel="0" collapsed="false">
      <c r="D101" s="32"/>
      <c r="F101" s="32"/>
    </row>
    <row r="102" customFormat="false" ht="15" hidden="false" customHeight="true" outlineLevel="0" collapsed="false">
      <c r="D102" s="32"/>
      <c r="F102" s="32"/>
    </row>
    <row r="103" customFormat="false" ht="15" hidden="false" customHeight="true" outlineLevel="0" collapsed="false">
      <c r="D103" s="32"/>
      <c r="F103" s="32"/>
    </row>
    <row r="104" customFormat="false" ht="15" hidden="false" customHeight="true" outlineLevel="0" collapsed="false">
      <c r="D104" s="32"/>
      <c r="F104" s="32"/>
    </row>
    <row r="105" customFormat="false" ht="15" hidden="false" customHeight="true" outlineLevel="0" collapsed="false">
      <c r="D105" s="32"/>
      <c r="F105" s="32"/>
    </row>
    <row r="106" customFormat="false" ht="15" hidden="false" customHeight="true" outlineLevel="0" collapsed="false">
      <c r="D106" s="32"/>
      <c r="F106" s="32"/>
    </row>
    <row r="107" customFormat="false" ht="15" hidden="false" customHeight="true" outlineLevel="0" collapsed="false">
      <c r="D107" s="32"/>
      <c r="F107" s="32"/>
    </row>
    <row r="108" customFormat="false" ht="15" hidden="false" customHeight="true" outlineLevel="0" collapsed="false">
      <c r="D108" s="32"/>
      <c r="F108" s="32"/>
    </row>
    <row r="109" customFormat="false" ht="15" hidden="false" customHeight="true" outlineLevel="0" collapsed="false">
      <c r="D109" s="32"/>
      <c r="F109" s="32"/>
    </row>
    <row r="110" customFormat="false" ht="15" hidden="false" customHeight="true" outlineLevel="0" collapsed="false">
      <c r="D110" s="32"/>
      <c r="F110" s="32"/>
    </row>
    <row r="111" customFormat="false" ht="15" hidden="false" customHeight="true" outlineLevel="0" collapsed="false">
      <c r="D111" s="32"/>
      <c r="F111" s="32"/>
    </row>
    <row r="112" customFormat="false" ht="15" hidden="false" customHeight="true" outlineLevel="0" collapsed="false">
      <c r="D112" s="32"/>
      <c r="F112" s="32"/>
    </row>
    <row r="113" customFormat="false" ht="15" hidden="false" customHeight="true" outlineLevel="0" collapsed="false">
      <c r="D113" s="3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5" right="0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33"/>
    </sheetView>
  </sheetViews>
  <sheetFormatPr defaultColWidth="9.15625" defaultRowHeight="12" zeroHeight="false" outlineLevelRow="0" outlineLevelCol="0"/>
  <cols>
    <col collapsed="false" customWidth="false" hidden="false" outlineLevel="0" max="1" min="1" style="33" width="9.15"/>
    <col collapsed="false" customWidth="true" hidden="false" outlineLevel="0" max="2" min="2" style="33" width="49.82"/>
    <col collapsed="false" customWidth="true" hidden="false" outlineLevel="0" max="3" min="3" style="33" width="15.5"/>
    <col collapsed="false" customWidth="false" hidden="false" outlineLevel="0" max="7" min="4" style="33" width="9.15"/>
    <col collapsed="false" customWidth="true" hidden="false" outlineLevel="0" max="8" min="8" style="33" width="10.99"/>
    <col collapsed="false" customWidth="false" hidden="false" outlineLevel="0" max="257" min="9" style="33" width="9.15"/>
  </cols>
  <sheetData>
    <row r="1" s="40" customFormat="true" ht="22" hidden="false" customHeight="false" outlineLevel="0" collapsed="false">
      <c r="A1" s="34" t="s">
        <v>0</v>
      </c>
      <c r="B1" s="35" t="s">
        <v>69</v>
      </c>
      <c r="C1" s="35" t="s">
        <v>70</v>
      </c>
      <c r="D1" s="36" t="n">
        <v>2000</v>
      </c>
      <c r="E1" s="36" t="n">
        <v>400</v>
      </c>
      <c r="F1" s="36" t="n">
        <v>100</v>
      </c>
      <c r="G1" s="37" t="s">
        <v>71</v>
      </c>
      <c r="H1" s="38" t="s">
        <v>72</v>
      </c>
      <c r="I1" s="39"/>
      <c r="J1" s="39"/>
      <c r="K1" s="39"/>
    </row>
    <row r="2" s="43" customFormat="true" ht="15" hidden="false" customHeight="false" outlineLevel="0" collapsed="false">
      <c r="A2" s="18" t="s">
        <v>12</v>
      </c>
      <c r="B2" s="26" t="s">
        <v>3</v>
      </c>
      <c r="C2" s="41" t="n">
        <v>40585</v>
      </c>
      <c r="D2" s="18" t="n">
        <v>2000.28</v>
      </c>
      <c r="E2" s="18" t="n">
        <v>400.06</v>
      </c>
      <c r="F2" s="29" t="n">
        <v>100.02</v>
      </c>
      <c r="G2" s="18" t="n">
        <f aca="false">SLOPE(D$1:F$1,D2:F2)</f>
        <v>0.99986295807988</v>
      </c>
      <c r="H2" s="42" t="n">
        <f aca="false">INTERCEPT(D$1:F$1,D2:F2)</f>
        <v>-0.00578195486991717</v>
      </c>
      <c r="I2" s="18"/>
      <c r="J2" s="18"/>
      <c r="K2" s="29"/>
    </row>
    <row r="3" s="43" customFormat="true" ht="15" hidden="false" customHeight="false" outlineLevel="0" collapsed="false">
      <c r="A3" s="18" t="s">
        <v>16</v>
      </c>
      <c r="B3" s="26" t="s">
        <v>3</v>
      </c>
      <c r="C3" s="41" t="n">
        <v>40585</v>
      </c>
      <c r="D3" s="18" t="n">
        <v>2000.26</v>
      </c>
      <c r="E3" s="18" t="n">
        <v>400.05</v>
      </c>
      <c r="F3" s="29" t="n">
        <v>100.02</v>
      </c>
      <c r="G3" s="18" t="n">
        <f aca="false">SLOPE(D$1:F$1,D3:F3)</f>
        <v>0.999872061081673</v>
      </c>
      <c r="H3" s="42" t="n">
        <f aca="false">INTERCEPT(D$1:F$1,D3:F3)</f>
        <v>-0.00337016144646896</v>
      </c>
      <c r="I3" s="18"/>
      <c r="J3" s="18"/>
      <c r="K3" s="29"/>
    </row>
    <row r="4" s="43" customFormat="true" ht="15" hidden="false" customHeight="false" outlineLevel="0" collapsed="false">
      <c r="A4" s="18" t="s">
        <v>20</v>
      </c>
      <c r="B4" s="26" t="s">
        <v>3</v>
      </c>
      <c r="C4" s="41" t="n">
        <v>40585</v>
      </c>
      <c r="D4" s="18" t="n">
        <v>2000.26</v>
      </c>
      <c r="E4" s="18" t="n">
        <v>400.05</v>
      </c>
      <c r="F4" s="29" t="n">
        <v>100.01</v>
      </c>
      <c r="G4" s="18" t="n">
        <f aca="false">SLOPE(D$1:F$1,D4:F4)</f>
        <v>0.999868547633358</v>
      </c>
      <c r="H4" s="42" t="n">
        <f aca="false">INTERCEPT(D$1:F$1,D4:F4)</f>
        <v>0.00289099378767332</v>
      </c>
      <c r="I4" s="18"/>
      <c r="J4" s="18"/>
      <c r="K4" s="18"/>
    </row>
    <row r="5" customFormat="false" ht="15" hidden="false" customHeight="false" outlineLevel="0" collapsed="false">
      <c r="A5" s="18" t="s">
        <v>24</v>
      </c>
      <c r="B5" s="26" t="s">
        <v>3</v>
      </c>
      <c r="C5" s="41" t="n">
        <v>40585</v>
      </c>
      <c r="D5" s="18" t="n">
        <v>2000.27</v>
      </c>
      <c r="E5" s="18" t="n">
        <v>400.05</v>
      </c>
      <c r="F5" s="29" t="n">
        <v>100.01</v>
      </c>
      <c r="G5" s="18" t="n">
        <f aca="false">SLOPE(D$1:F$1,D5:F5)</f>
        <v>0.99986295807988</v>
      </c>
      <c r="H5" s="42" t="n">
        <f aca="false">INTERCEPT(D$1:F$1,D5:F5)</f>
        <v>0.00421667471118781</v>
      </c>
      <c r="I5" s="1"/>
      <c r="J5" s="1"/>
      <c r="K5" s="1"/>
    </row>
    <row r="6" customFormat="false" ht="15" hidden="false" customHeight="false" outlineLevel="0" collapsed="false">
      <c r="A6" s="44" t="s">
        <v>28</v>
      </c>
      <c r="B6" s="26" t="s">
        <v>3</v>
      </c>
      <c r="C6" s="41" t="n">
        <v>40585</v>
      </c>
      <c r="D6" s="18" t="n">
        <v>2000.27</v>
      </c>
      <c r="E6" s="18" t="n">
        <v>400.05</v>
      </c>
      <c r="F6" s="29" t="n">
        <v>100.01</v>
      </c>
      <c r="G6" s="18" t="n">
        <f aca="false">SLOPE(D$1:F$1,D6:F6)</f>
        <v>0.99986295807988</v>
      </c>
      <c r="H6" s="42" t="n">
        <f aca="false">INTERCEPT(D$1:F$1,D6:F6)</f>
        <v>0.00421667471118781</v>
      </c>
      <c r="I6" s="1"/>
      <c r="J6" s="1"/>
      <c r="K6" s="1"/>
    </row>
    <row r="7" customFormat="false" ht="16" hidden="false" customHeight="false" outlineLevel="0" collapsed="false">
      <c r="A7" s="45" t="s">
        <v>33</v>
      </c>
      <c r="B7" s="46" t="s">
        <v>3</v>
      </c>
      <c r="C7" s="47" t="n">
        <v>40585</v>
      </c>
      <c r="D7" s="45" t="n">
        <v>2000.26</v>
      </c>
      <c r="E7" s="45" t="n">
        <v>400.05</v>
      </c>
      <c r="F7" s="48" t="n">
        <v>100.01</v>
      </c>
      <c r="G7" s="45" t="n">
        <f aca="false">SLOPE(D$1:F$1,D7:F7)</f>
        <v>0.999868547633358</v>
      </c>
      <c r="H7" s="49" t="n">
        <f aca="false">INTERCEPT(D$1:F$1,D7:F7)</f>
        <v>0.00289099378767332</v>
      </c>
      <c r="I7" s="1"/>
      <c r="J7" s="1"/>
      <c r="K7" s="1"/>
    </row>
    <row r="8" customFormat="false" ht="15" hidden="false" customHeight="false" outlineLevel="0" collapsed="false">
      <c r="A8" s="43" t="s">
        <v>12</v>
      </c>
      <c r="B8" s="33" t="s">
        <v>4</v>
      </c>
      <c r="C8" s="41" t="n">
        <v>40585</v>
      </c>
      <c r="D8" s="43" t="n">
        <v>2000.26</v>
      </c>
      <c r="E8" s="43" t="n">
        <v>400.05</v>
      </c>
      <c r="F8" s="50" t="n">
        <v>100.01</v>
      </c>
      <c r="G8" s="18" t="n">
        <f aca="false">SLOPE(D$1:F$1,D8:F8)</f>
        <v>0.999868547633358</v>
      </c>
      <c r="H8" s="42" t="n">
        <f aca="false">INTERCEPT(D$1:F$1,D8:F8)</f>
        <v>0.00289099378767332</v>
      </c>
    </row>
    <row r="9" customFormat="false" ht="15" hidden="false" customHeight="false" outlineLevel="0" collapsed="false">
      <c r="A9" s="18" t="s">
        <v>16</v>
      </c>
      <c r="B9" s="33" t="s">
        <v>4</v>
      </c>
      <c r="C9" s="41" t="n">
        <v>40585</v>
      </c>
      <c r="D9" s="43" t="n">
        <v>2000.27</v>
      </c>
      <c r="E9" s="43" t="n">
        <v>400.03</v>
      </c>
      <c r="F9" s="50" t="n">
        <v>100.01</v>
      </c>
      <c r="G9" s="18" t="n">
        <f aca="false">SLOPE(D$1:F$1,D9:F9)</f>
        <v>0.999858805758651</v>
      </c>
      <c r="H9" s="42" t="n">
        <f aca="false">INTERCEPT(D$1:F$1,D9:F9)</f>
        <v>0.0143431245296597</v>
      </c>
    </row>
    <row r="10" customFormat="false" ht="15" hidden="false" customHeight="false" outlineLevel="0" collapsed="false">
      <c r="A10" s="18" t="s">
        <v>20</v>
      </c>
      <c r="B10" s="33" t="s">
        <v>4</v>
      </c>
      <c r="C10" s="41" t="n">
        <v>40585</v>
      </c>
      <c r="D10" s="43" t="n">
        <v>2000.27</v>
      </c>
      <c r="E10" s="43" t="n">
        <v>400.05</v>
      </c>
      <c r="F10" s="50" t="n">
        <v>100</v>
      </c>
      <c r="G10" s="18" t="n">
        <f aca="false">SLOPE(D$1:F$1,D10:F10)</f>
        <v>0.999859444663705</v>
      </c>
      <c r="H10" s="42" t="n">
        <f aca="false">INTERCEPT(D$1:F$1,D10:F10)</f>
        <v>0.0104777728149656</v>
      </c>
    </row>
    <row r="11" customFormat="false" ht="15" hidden="false" customHeight="false" outlineLevel="0" collapsed="false">
      <c r="A11" s="18" t="s">
        <v>24</v>
      </c>
      <c r="B11" s="33" t="s">
        <v>4</v>
      </c>
      <c r="C11" s="51" t="n">
        <v>40850</v>
      </c>
      <c r="D11" s="43" t="n">
        <v>2000.26</v>
      </c>
      <c r="E11" s="43" t="n">
        <v>400.05</v>
      </c>
      <c r="F11" s="50" t="n">
        <v>100</v>
      </c>
      <c r="G11" s="18" t="n">
        <f aca="false">SLOPE(D$1:F$1,D11:F11)</f>
        <v>0.999865034170554</v>
      </c>
      <c r="H11" s="42" t="n">
        <f aca="false">INTERCEPT(D$1:F$1,D11:F11)</f>
        <v>0.00915213767450496</v>
      </c>
    </row>
    <row r="12" customFormat="false" ht="15" hidden="false" customHeight="false" outlineLevel="0" collapsed="false">
      <c r="A12" s="18" t="s">
        <v>28</v>
      </c>
      <c r="B12" s="33" t="s">
        <v>4</v>
      </c>
      <c r="C12" s="51" t="n">
        <v>40850</v>
      </c>
      <c r="D12" s="43" t="n">
        <v>2000.27</v>
      </c>
      <c r="E12" s="43" t="n">
        <v>400.05</v>
      </c>
      <c r="F12" s="50" t="n">
        <v>100.01</v>
      </c>
      <c r="G12" s="18" t="n">
        <f aca="false">SLOPE(D$1:F$1,D12:F12)</f>
        <v>0.99986295807988</v>
      </c>
      <c r="H12" s="42" t="n">
        <f aca="false">INTERCEPT(D$1:F$1,D12:F12)</f>
        <v>0.00421667471118781</v>
      </c>
    </row>
    <row r="13" customFormat="false" ht="16" hidden="false" customHeight="false" outlineLevel="0" collapsed="false">
      <c r="A13" s="45" t="s">
        <v>33</v>
      </c>
      <c r="B13" s="52" t="s">
        <v>4</v>
      </c>
      <c r="C13" s="53" t="n">
        <v>40850</v>
      </c>
      <c r="D13" s="45" t="n">
        <v>2000.27</v>
      </c>
      <c r="E13" s="45" t="n">
        <v>400.05</v>
      </c>
      <c r="F13" s="48" t="n">
        <v>100.01</v>
      </c>
      <c r="G13" s="45" t="n">
        <f aca="false">SLOPE(D$1:F$1,D13:F13)</f>
        <v>0.99986295807988</v>
      </c>
      <c r="H13" s="49" t="n">
        <f aca="false">INTERCEPT(D$1:F$1,D13:F13)</f>
        <v>0.00421667471118781</v>
      </c>
    </row>
    <row r="14" customFormat="false" ht="15" hidden="false" customHeight="false" outlineLevel="0" collapsed="false">
      <c r="A14" s="18" t="s">
        <v>12</v>
      </c>
      <c r="B14" s="26" t="s">
        <v>6</v>
      </c>
      <c r="C14" s="51" t="n">
        <v>40858</v>
      </c>
      <c r="D14" s="43" t="n">
        <v>2000.27</v>
      </c>
      <c r="E14" s="43" t="n">
        <v>400.06</v>
      </c>
      <c r="F14" s="50" t="n">
        <v>100.01</v>
      </c>
      <c r="G14" s="18" t="n">
        <f aca="false">SLOPE(D$1:F$1,D14:F14)</f>
        <v>0.999865034170553</v>
      </c>
      <c r="H14" s="42" t="n">
        <f aca="false">INTERCEPT(D$1:F$1,D14:F14)</f>
        <v>-0.000846512667180832</v>
      </c>
    </row>
    <row r="15" customFormat="false" ht="15" hidden="false" customHeight="false" outlineLevel="0" collapsed="false">
      <c r="A15" s="18" t="s">
        <v>16</v>
      </c>
      <c r="B15" s="26" t="s">
        <v>6</v>
      </c>
      <c r="C15" s="51" t="n">
        <v>40858</v>
      </c>
      <c r="D15" s="43" t="n">
        <v>2000.27</v>
      </c>
      <c r="E15" s="43" t="n">
        <v>400.06</v>
      </c>
      <c r="F15" s="50" t="n">
        <v>100.01</v>
      </c>
      <c r="G15" s="18" t="n">
        <f aca="false">SLOPE(D$1:F$1,D15:F15)</f>
        <v>0.999865034170553</v>
      </c>
      <c r="H15" s="42" t="n">
        <f aca="false">INTERCEPT(D$1:F$1,D15:F15)</f>
        <v>-0.000846512667180832</v>
      </c>
    </row>
    <row r="16" customFormat="false" ht="15" hidden="false" customHeight="false" outlineLevel="0" collapsed="false">
      <c r="A16" s="18" t="s">
        <v>20</v>
      </c>
      <c r="B16" s="26" t="s">
        <v>6</v>
      </c>
      <c r="C16" s="51" t="n">
        <v>40858</v>
      </c>
      <c r="D16" s="43" t="n">
        <v>2000.27</v>
      </c>
      <c r="E16" s="43" t="n">
        <v>400.05</v>
      </c>
      <c r="F16" s="50" t="n">
        <v>100.01</v>
      </c>
      <c r="G16" s="18" t="n">
        <f aca="false">SLOPE(D$1:F$1,D16:F16)</f>
        <v>0.99986295807988</v>
      </c>
      <c r="H16" s="42" t="n">
        <f aca="false">INTERCEPT(D$1:F$1,D16:F16)</f>
        <v>0.00421667471118781</v>
      </c>
    </row>
    <row r="17" customFormat="false" ht="15" hidden="false" customHeight="false" outlineLevel="0" collapsed="false">
      <c r="A17" s="18" t="s">
        <v>24</v>
      </c>
      <c r="B17" s="26" t="s">
        <v>6</v>
      </c>
      <c r="C17" s="51" t="n">
        <v>40858</v>
      </c>
      <c r="D17" s="43" t="n">
        <v>2000.27</v>
      </c>
      <c r="E17" s="43" t="n">
        <v>400.06</v>
      </c>
      <c r="F17" s="50" t="n">
        <v>100.01</v>
      </c>
      <c r="G17" s="18" t="n">
        <f aca="false">SLOPE(D$1:F$1,D17:F17)</f>
        <v>0.999865034170553</v>
      </c>
      <c r="H17" s="42" t="n">
        <f aca="false">INTERCEPT(D$1:F$1,D17:F17)</f>
        <v>-0.000846512667180832</v>
      </c>
    </row>
    <row r="18" customFormat="false" ht="15" hidden="false" customHeight="false" outlineLevel="0" collapsed="false">
      <c r="A18" s="18" t="s">
        <v>28</v>
      </c>
      <c r="B18" s="26" t="s">
        <v>6</v>
      </c>
      <c r="C18" s="51" t="n">
        <v>40858</v>
      </c>
      <c r="D18" s="43" t="n">
        <v>2000.27</v>
      </c>
      <c r="E18" s="43" t="n">
        <v>400.05</v>
      </c>
      <c r="F18" s="50" t="n">
        <v>100.01</v>
      </c>
      <c r="G18" s="18" t="n">
        <f aca="false">SLOPE(D$1:F$1,D18:F18)</f>
        <v>0.99986295807988</v>
      </c>
      <c r="H18" s="42" t="n">
        <f aca="false">INTERCEPT(D$1:F$1,D18:F18)</f>
        <v>0.00421667471118781</v>
      </c>
    </row>
    <row r="19" customFormat="false" ht="16" hidden="false" customHeight="false" outlineLevel="0" collapsed="false">
      <c r="A19" s="45" t="s">
        <v>33</v>
      </c>
      <c r="B19" s="46" t="s">
        <v>6</v>
      </c>
      <c r="C19" s="53" t="n">
        <v>40858</v>
      </c>
      <c r="D19" s="45" t="n">
        <v>2000.27</v>
      </c>
      <c r="E19" s="45" t="n">
        <v>400.06</v>
      </c>
      <c r="F19" s="48" t="n">
        <v>100.01</v>
      </c>
      <c r="G19" s="45" t="n">
        <f aca="false">SLOPE(D$1:F$1,D19:F19)</f>
        <v>0.999865034170553</v>
      </c>
      <c r="H19" s="49" t="n">
        <f aca="false">INTERCEPT(D$1:F$1,D19:F19)</f>
        <v>-0.000846512667180832</v>
      </c>
    </row>
    <row r="22" customFormat="false" ht="12" hidden="false" customHeight="false" outlineLevel="0" collapsed="false">
      <c r="A22" s="24"/>
      <c r="B22" s="24"/>
      <c r="C22" s="24"/>
      <c r="D22" s="24"/>
    </row>
    <row r="23" customFormat="false" ht="13" hidden="false" customHeight="false" outlineLevel="0" collapsed="false">
      <c r="A23" s="27"/>
      <c r="B23" s="27"/>
      <c r="C23" s="27"/>
      <c r="D23" s="27"/>
    </row>
    <row r="24" customFormat="false" ht="13" hidden="false" customHeight="false" outlineLevel="0" collapsed="false">
      <c r="A24" s="24"/>
      <c r="B24" s="24"/>
      <c r="C24" s="24"/>
      <c r="D24" s="24"/>
    </row>
    <row r="25" customFormat="false" ht="12" hidden="false" customHeight="false" outlineLevel="0" collapsed="false">
      <c r="A25" s="24"/>
      <c r="B25" s="24"/>
      <c r="C25" s="24"/>
      <c r="D25" s="24"/>
    </row>
    <row r="26" customFormat="false" ht="12" hidden="false" customHeight="false" outlineLevel="0" collapsed="false">
      <c r="A26" s="24"/>
      <c r="B26" s="24"/>
      <c r="C26" s="24"/>
      <c r="D26" s="24"/>
    </row>
    <row r="27" customFormat="false" ht="12" hidden="false" customHeight="false" outlineLevel="0" collapsed="false">
      <c r="A27" s="24"/>
      <c r="B27" s="24"/>
      <c r="C27" s="24"/>
      <c r="D27" s="24"/>
    </row>
    <row r="28" customFormat="false" ht="12" hidden="false" customHeight="false" outlineLevel="0" collapsed="false">
      <c r="A28" s="24"/>
      <c r="B28" s="24"/>
      <c r="C28" s="24"/>
      <c r="D28" s="24"/>
    </row>
    <row r="29" customFormat="false" ht="12" hidden="false" customHeight="false" outlineLevel="0" collapsed="false">
      <c r="A29" s="24"/>
      <c r="B29" s="24"/>
      <c r="C29" s="24"/>
      <c r="D29" s="24"/>
    </row>
    <row r="30" customFormat="false" ht="12" hidden="false" customHeight="false" outlineLevel="0" collapsed="false">
      <c r="A30" s="24"/>
      <c r="B30" s="24"/>
      <c r="C30" s="24"/>
      <c r="D30" s="24"/>
    </row>
    <row r="31" customFormat="false" ht="12" hidden="false" customHeight="false" outlineLevel="0" collapsed="false">
      <c r="A31" s="24"/>
      <c r="B31" s="24"/>
      <c r="C31" s="24"/>
      <c r="D31" s="24"/>
    </row>
    <row r="32" customFormat="false" ht="12" hidden="false" customHeight="false" outlineLevel="0" collapsed="false">
      <c r="A32" s="24"/>
      <c r="B32" s="24"/>
      <c r="C32" s="24"/>
      <c r="D32" s="24"/>
    </row>
    <row r="33" customFormat="false" ht="12" hidden="false" customHeight="false" outlineLevel="0" collapsed="false">
      <c r="A33" s="24"/>
      <c r="B33" s="24"/>
      <c r="C33" s="24"/>
      <c r="D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5:55Z</dcterms:created>
  <dc:creator>Andrew Ouimette</dc:creator>
  <dc:description/>
  <dc:language>en-US</dc:language>
  <cp:lastModifiedBy>Michelle Day</cp:lastModifiedBy>
  <cp:lastPrinted>2011-11-15T17:26:51Z</cp:lastPrinted>
  <dcterms:modified xsi:type="dcterms:W3CDTF">2012-04-18T15:45:18Z</dcterms:modified>
  <cp:revision>0</cp:revision>
  <dc:subject/>
  <dc:title/>
</cp:coreProperties>
</file>