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8-17-11" sheetId="1" state="visible" r:id="rId2"/>
    <sheet name="Calculated flux" sheetId="2" state="visible" r:id="rId3"/>
    <sheet name="Tower_IDtemplate" sheetId="3" state="visible" r:id="rId4"/>
    <sheet name="Both_IDtemplate" sheetId="4" state="visible" r:id="rId5"/>
    <sheet name="Dispersed_IDtemplate" sheetId="5" state="visible" r:id="rId6"/>
    <sheet name="volume" sheetId="6" state="visible" r:id="rId7"/>
    <sheet name="array def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81">
  <si>
    <t xml:space="preserve">TOA5</t>
  </si>
  <si>
    <t xml:space="preserve">CR3000</t>
  </si>
  <si>
    <t xml:space="preserve">CR3000.Std.21</t>
  </si>
  <si>
    <t xml:space="preserve">CPU:Soil-Res_new.cr3</t>
  </si>
  <si>
    <t xml:space="preserve">Table500</t>
  </si>
  <si>
    <t xml:space="preserve">Table100</t>
  </si>
  <si>
    <t xml:space="preserve">TIMESTAMP</t>
  </si>
  <si>
    <t xml:space="preserve">Plot_ID</t>
  </si>
  <si>
    <t xml:space="preserve">Plot</t>
  </si>
  <si>
    <t xml:space="preserve">Subplot</t>
  </si>
  <si>
    <t xml:space="preserve">Collar</t>
  </si>
  <si>
    <t xml:space="preserve">Soil_Temp</t>
  </si>
  <si>
    <t xml:space="preserve">Slope</t>
  </si>
  <si>
    <t xml:space="preserve">r2</t>
  </si>
  <si>
    <t xml:space="preserve">Flux</t>
  </si>
  <si>
    <t xml:space="preserve">MinML1_Avg</t>
  </si>
  <si>
    <t xml:space="preserve">OrgML1_Avg</t>
  </si>
  <si>
    <t xml:space="preserve">MinML1_Std</t>
  </si>
  <si>
    <t xml:space="preserve">OrgML1_Std</t>
  </si>
  <si>
    <t xml:space="preserve">Amb_CO2</t>
  </si>
  <si>
    <t xml:space="preserve">LBSL</t>
  </si>
  <si>
    <t xml:space="preserve">MinLagTim</t>
  </si>
  <si>
    <t xml:space="preserve">MinSamTim</t>
  </si>
  <si>
    <t xml:space="preserve">Air_Temp</t>
  </si>
  <si>
    <t xml:space="preserve">Batt_V</t>
  </si>
  <si>
    <t xml:space="preserve">Volume_ml</t>
  </si>
  <si>
    <t xml:space="preserve">Press_mb</t>
  </si>
  <si>
    <t xml:space="preserve">Area_m2</t>
  </si>
  <si>
    <t xml:space="preserve">bad measure - entire plot - instrument not warmed up</t>
  </si>
  <si>
    <t xml:space="preserve">NAN</t>
  </si>
  <si>
    <t xml:space="preserve">Measured Chamber Vol (ml)</t>
  </si>
  <si>
    <t xml:space="preserve">Calculated Flux</t>
  </si>
  <si>
    <t xml:space="preserve">Plot </t>
  </si>
  <si>
    <t xml:space="preserve">ID</t>
  </si>
  <si>
    <t xml:space="preserve">A1</t>
  </si>
  <si>
    <t xml:space="preserve">A1A</t>
  </si>
  <si>
    <t xml:space="preserve">A1A1</t>
  </si>
  <si>
    <t xml:space="preserve">A1A2</t>
  </si>
  <si>
    <t xml:space="preserve">A1A3</t>
  </si>
  <si>
    <t xml:space="preserve">A1B</t>
  </si>
  <si>
    <t xml:space="preserve">A1B1</t>
  </si>
  <si>
    <t xml:space="preserve">A1B2</t>
  </si>
  <si>
    <t xml:space="preserve">A1B3</t>
  </si>
  <si>
    <t xml:space="preserve">A1C</t>
  </si>
  <si>
    <t xml:space="preserve">A1C1</t>
  </si>
  <si>
    <t xml:space="preserve">A1C2</t>
  </si>
  <si>
    <t xml:space="preserve">A1C3</t>
  </si>
  <si>
    <t xml:space="preserve">A1D</t>
  </si>
  <si>
    <t xml:space="preserve">A1D1</t>
  </si>
  <si>
    <t xml:space="preserve">A1D2</t>
  </si>
  <si>
    <t xml:space="preserve">A1D3</t>
  </si>
  <si>
    <t xml:space="preserve">A2</t>
  </si>
  <si>
    <t xml:space="preserve">A2A</t>
  </si>
  <si>
    <t xml:space="preserve">A2A1</t>
  </si>
  <si>
    <t xml:space="preserve">A2A2</t>
  </si>
  <si>
    <t xml:space="preserve">A2A3</t>
  </si>
  <si>
    <t xml:space="preserve">A2B</t>
  </si>
  <si>
    <t xml:space="preserve">A2B1</t>
  </si>
  <si>
    <t xml:space="preserve">A2B2</t>
  </si>
  <si>
    <t xml:space="preserve">A2B3</t>
  </si>
  <si>
    <t xml:space="preserve">A2C</t>
  </si>
  <si>
    <t xml:space="preserve">A2C1</t>
  </si>
  <si>
    <t xml:space="preserve">A2C2</t>
  </si>
  <si>
    <t xml:space="preserve">A2C3</t>
  </si>
  <si>
    <t xml:space="preserve">A2D</t>
  </si>
  <si>
    <t xml:space="preserve">A2D1</t>
  </si>
  <si>
    <t xml:space="preserve">A2D2</t>
  </si>
  <si>
    <t xml:space="preserve">A2D3</t>
  </si>
  <si>
    <t xml:space="preserve">A3</t>
  </si>
  <si>
    <t xml:space="preserve">A3A</t>
  </si>
  <si>
    <t xml:space="preserve">A3A1</t>
  </si>
  <si>
    <t xml:space="preserve">A3A2</t>
  </si>
  <si>
    <t xml:space="preserve">A3A3</t>
  </si>
  <si>
    <t xml:space="preserve">A3B</t>
  </si>
  <si>
    <t xml:space="preserve">A3B1</t>
  </si>
  <si>
    <t xml:space="preserve">A3B2</t>
  </si>
  <si>
    <t xml:space="preserve">A3B3</t>
  </si>
  <si>
    <t xml:space="preserve">A3C</t>
  </si>
  <si>
    <t xml:space="preserve">A3C1</t>
  </si>
  <si>
    <t xml:space="preserve">A3C2</t>
  </si>
  <si>
    <t xml:space="preserve">A3C3</t>
  </si>
  <si>
    <t xml:space="preserve">A3D</t>
  </si>
  <si>
    <t xml:space="preserve">A3D1</t>
  </si>
  <si>
    <t xml:space="preserve">A3D2</t>
  </si>
  <si>
    <t xml:space="preserve">A3D3</t>
  </si>
  <si>
    <t xml:space="preserve">B1</t>
  </si>
  <si>
    <t xml:space="preserve">B1A</t>
  </si>
  <si>
    <t xml:space="preserve">B1A1</t>
  </si>
  <si>
    <t xml:space="preserve">B1A2</t>
  </si>
  <si>
    <t xml:space="preserve">B1A3</t>
  </si>
  <si>
    <t xml:space="preserve">B1B</t>
  </si>
  <si>
    <t xml:space="preserve">B1B1</t>
  </si>
  <si>
    <t xml:space="preserve">B1B2</t>
  </si>
  <si>
    <t xml:space="preserve">B1B3</t>
  </si>
  <si>
    <t xml:space="preserve">B1C</t>
  </si>
  <si>
    <t xml:space="preserve">B1C1</t>
  </si>
  <si>
    <t xml:space="preserve">B1C2</t>
  </si>
  <si>
    <t xml:space="preserve">B1C3</t>
  </si>
  <si>
    <t xml:space="preserve">B1D</t>
  </si>
  <si>
    <t xml:space="preserve">B1D1</t>
  </si>
  <si>
    <t xml:space="preserve">B1D2</t>
  </si>
  <si>
    <t xml:space="preserve">B1D3</t>
  </si>
  <si>
    <t xml:space="preserve">B2</t>
  </si>
  <si>
    <t xml:space="preserve">B2A</t>
  </si>
  <si>
    <t xml:space="preserve">B2A1</t>
  </si>
  <si>
    <t xml:space="preserve">B2A2</t>
  </si>
  <si>
    <t xml:space="preserve">B2A3</t>
  </si>
  <si>
    <t xml:space="preserve">B2B</t>
  </si>
  <si>
    <t xml:space="preserve">B2B1</t>
  </si>
  <si>
    <t xml:space="preserve">B2B2</t>
  </si>
  <si>
    <t xml:space="preserve">B2B3</t>
  </si>
  <si>
    <t xml:space="preserve">B2C</t>
  </si>
  <si>
    <t xml:space="preserve">B2C1</t>
  </si>
  <si>
    <t xml:space="preserve">B2C2</t>
  </si>
  <si>
    <t xml:space="preserve">B2C3</t>
  </si>
  <si>
    <t xml:space="preserve">B2D</t>
  </si>
  <si>
    <t xml:space="preserve">B2D1</t>
  </si>
  <si>
    <t xml:space="preserve">B2D2</t>
  </si>
  <si>
    <t xml:space="preserve">B2D3</t>
  </si>
  <si>
    <t xml:space="preserve">B3</t>
  </si>
  <si>
    <t xml:space="preserve">B3A</t>
  </si>
  <si>
    <t xml:space="preserve">B3A1</t>
  </si>
  <si>
    <t xml:space="preserve">B3A2</t>
  </si>
  <si>
    <t xml:space="preserve">B3A3</t>
  </si>
  <si>
    <t xml:space="preserve">B3B</t>
  </si>
  <si>
    <t xml:space="preserve">B3B1</t>
  </si>
  <si>
    <t xml:space="preserve">B3B2</t>
  </si>
  <si>
    <t xml:space="preserve">B3B3</t>
  </si>
  <si>
    <t xml:space="preserve">B3C</t>
  </si>
  <si>
    <t xml:space="preserve">B3C1</t>
  </si>
  <si>
    <t xml:space="preserve">B3C2</t>
  </si>
  <si>
    <t xml:space="preserve">B3C3</t>
  </si>
  <si>
    <t xml:space="preserve">B3D</t>
  </si>
  <si>
    <t xml:space="preserve">B3D1</t>
  </si>
  <si>
    <t xml:space="preserve">B3D2</t>
  </si>
  <si>
    <t xml:space="preserve">B3D3</t>
  </si>
  <si>
    <t xml:space="preserve">C1</t>
  </si>
  <si>
    <t xml:space="preserve">C1A</t>
  </si>
  <si>
    <t xml:space="preserve">C1A1</t>
  </si>
  <si>
    <t xml:space="preserve">C1A2</t>
  </si>
  <si>
    <t xml:space="preserve">C1A3</t>
  </si>
  <si>
    <t xml:space="preserve">C1B</t>
  </si>
  <si>
    <t xml:space="preserve">C1B1</t>
  </si>
  <si>
    <t xml:space="preserve">C1B2</t>
  </si>
  <si>
    <t xml:space="preserve">C1B3</t>
  </si>
  <si>
    <t xml:space="preserve">C1C</t>
  </si>
  <si>
    <t xml:space="preserve">C1C1</t>
  </si>
  <si>
    <t xml:space="preserve">C1C2</t>
  </si>
  <si>
    <t xml:space="preserve">C1C3</t>
  </si>
  <si>
    <t xml:space="preserve">C1D</t>
  </si>
  <si>
    <t xml:space="preserve">C1D1</t>
  </si>
  <si>
    <t xml:space="preserve">C1D2</t>
  </si>
  <si>
    <t xml:space="preserve">C1D3</t>
  </si>
  <si>
    <t xml:space="preserve">C2</t>
  </si>
  <si>
    <t xml:space="preserve">C2A</t>
  </si>
  <si>
    <t xml:space="preserve">C2A1</t>
  </si>
  <si>
    <t xml:space="preserve">C2A2</t>
  </si>
  <si>
    <t xml:space="preserve">C2A3</t>
  </si>
  <si>
    <t xml:space="preserve">C2B</t>
  </si>
  <si>
    <t xml:space="preserve">C2B1</t>
  </si>
  <si>
    <t xml:space="preserve">C2B2</t>
  </si>
  <si>
    <t xml:space="preserve">C2B3</t>
  </si>
  <si>
    <t xml:space="preserve">C2C</t>
  </si>
  <si>
    <t xml:space="preserve">C2C1</t>
  </si>
  <si>
    <t xml:space="preserve">C2C2</t>
  </si>
  <si>
    <t xml:space="preserve">C2C3</t>
  </si>
  <si>
    <t xml:space="preserve">C2D</t>
  </si>
  <si>
    <t xml:space="preserve">C2D1</t>
  </si>
  <si>
    <t xml:space="preserve">C2D2</t>
  </si>
  <si>
    <t xml:space="preserve">C2D3</t>
  </si>
  <si>
    <t xml:space="preserve">C3</t>
  </si>
  <si>
    <t xml:space="preserve">C3A</t>
  </si>
  <si>
    <t xml:space="preserve">C3A1</t>
  </si>
  <si>
    <t xml:space="preserve">C3A2</t>
  </si>
  <si>
    <t xml:space="preserve">C3A3</t>
  </si>
  <si>
    <t xml:space="preserve">C3B</t>
  </si>
  <si>
    <t xml:space="preserve">C3B1</t>
  </si>
  <si>
    <t xml:space="preserve">C3B2</t>
  </si>
  <si>
    <t xml:space="preserve">C3B3</t>
  </si>
  <si>
    <t xml:space="preserve">C3C</t>
  </si>
  <si>
    <t xml:space="preserve">C3C1</t>
  </si>
  <si>
    <t xml:space="preserve">C3C2</t>
  </si>
  <si>
    <t xml:space="preserve">C3C3</t>
  </si>
  <si>
    <t xml:space="preserve">C3D</t>
  </si>
  <si>
    <t xml:space="preserve">C3D1</t>
  </si>
  <si>
    <t xml:space="preserve">C3D2</t>
  </si>
  <si>
    <t xml:space="preserve">C3D3</t>
  </si>
  <si>
    <t xml:space="preserve">D1</t>
  </si>
  <si>
    <t xml:space="preserve">D1A</t>
  </si>
  <si>
    <t xml:space="preserve">D1A1</t>
  </si>
  <si>
    <t xml:space="preserve">D1A2</t>
  </si>
  <si>
    <t xml:space="preserve">D1A3</t>
  </si>
  <si>
    <t xml:space="preserve">D1B</t>
  </si>
  <si>
    <t xml:space="preserve">D1B1</t>
  </si>
  <si>
    <t xml:space="preserve">D1B2</t>
  </si>
  <si>
    <t xml:space="preserve">D1B3</t>
  </si>
  <si>
    <t xml:space="preserve">D1C</t>
  </si>
  <si>
    <t xml:space="preserve">D1C1</t>
  </si>
  <si>
    <t xml:space="preserve">D1C2</t>
  </si>
  <si>
    <t xml:space="preserve">D1C3</t>
  </si>
  <si>
    <t xml:space="preserve">D1D</t>
  </si>
  <si>
    <t xml:space="preserve">D1D1</t>
  </si>
  <si>
    <t xml:space="preserve">D1D2</t>
  </si>
  <si>
    <t xml:space="preserve">D1D3</t>
  </si>
  <si>
    <t xml:space="preserve">D2</t>
  </si>
  <si>
    <t xml:space="preserve">D2A</t>
  </si>
  <si>
    <t xml:space="preserve">D2A1</t>
  </si>
  <si>
    <t xml:space="preserve">D2A2</t>
  </si>
  <si>
    <t xml:space="preserve">D2A3</t>
  </si>
  <si>
    <t xml:space="preserve">D2B</t>
  </si>
  <si>
    <t xml:space="preserve">D2B1</t>
  </si>
  <si>
    <t xml:space="preserve">D2B2</t>
  </si>
  <si>
    <t xml:space="preserve">D2B3</t>
  </si>
  <si>
    <t xml:space="preserve">D2C</t>
  </si>
  <si>
    <t xml:space="preserve">D2C1</t>
  </si>
  <si>
    <t xml:space="preserve">D2C2</t>
  </si>
  <si>
    <t xml:space="preserve">D2C3</t>
  </si>
  <si>
    <t xml:space="preserve">D2D</t>
  </si>
  <si>
    <t xml:space="preserve">D2D1</t>
  </si>
  <si>
    <t xml:space="preserve">D2D2</t>
  </si>
  <si>
    <t xml:space="preserve">D2D3</t>
  </si>
  <si>
    <t xml:space="preserve">D3</t>
  </si>
  <si>
    <t xml:space="preserve">D3A</t>
  </si>
  <si>
    <t xml:space="preserve">D3A1</t>
  </si>
  <si>
    <t xml:space="preserve">D3A2</t>
  </si>
  <si>
    <t xml:space="preserve">D3A3</t>
  </si>
  <si>
    <t xml:space="preserve">D3B</t>
  </si>
  <si>
    <t xml:space="preserve">D3B1</t>
  </si>
  <si>
    <t xml:space="preserve">D3B2</t>
  </si>
  <si>
    <t xml:space="preserve">D3B3</t>
  </si>
  <si>
    <t xml:space="preserve">D3C</t>
  </si>
  <si>
    <t xml:space="preserve">D3C1</t>
  </si>
  <si>
    <t xml:space="preserve">D3C2</t>
  </si>
  <si>
    <t xml:space="preserve">D3C3</t>
  </si>
  <si>
    <t xml:space="preserve">D3D</t>
  </si>
  <si>
    <t xml:space="preserve">D3D1</t>
  </si>
  <si>
    <t xml:space="preserve">D3D2</t>
  </si>
  <si>
    <t xml:space="preserve">D3D3</t>
  </si>
  <si>
    <t xml:space="preserve">Subplot </t>
  </si>
  <si>
    <t xml:space="preserve">10T</t>
  </si>
  <si>
    <t xml:space="preserve">10T1</t>
  </si>
  <si>
    <t xml:space="preserve">10T2</t>
  </si>
  <si>
    <t xml:space="preserve">10T3</t>
  </si>
  <si>
    <t xml:space="preserve">10T4</t>
  </si>
  <si>
    <t xml:space="preserve">10T5</t>
  </si>
  <si>
    <t xml:space="preserve">10T6</t>
  </si>
  <si>
    <t xml:space="preserve">6N</t>
  </si>
  <si>
    <t xml:space="preserve">6N1</t>
  </si>
  <si>
    <t xml:space="preserve">6N2</t>
  </si>
  <si>
    <t xml:space="preserve">6N3</t>
  </si>
  <si>
    <t xml:space="preserve">6N4</t>
  </si>
  <si>
    <t xml:space="preserve">6N5</t>
  </si>
  <si>
    <t xml:space="preserve">6N6</t>
  </si>
  <si>
    <t xml:space="preserve">7N</t>
  </si>
  <si>
    <t xml:space="preserve">7N1</t>
  </si>
  <si>
    <t xml:space="preserve">7N2</t>
  </si>
  <si>
    <t xml:space="preserve">7N3</t>
  </si>
  <si>
    <t xml:space="preserve">7N4</t>
  </si>
  <si>
    <t xml:space="preserve">7N5</t>
  </si>
  <si>
    <t xml:space="preserve">7N6</t>
  </si>
  <si>
    <t xml:space="preserve">9D</t>
  </si>
  <si>
    <t xml:space="preserve">9D1</t>
  </si>
  <si>
    <t xml:space="preserve">9D2</t>
  </si>
  <si>
    <t xml:space="preserve">9D3</t>
  </si>
  <si>
    <t xml:space="preserve">9D4</t>
  </si>
  <si>
    <t xml:space="preserve">9D5</t>
  </si>
  <si>
    <t xml:space="preserve">9D6</t>
  </si>
  <si>
    <t xml:space="preserve">14Z</t>
  </si>
  <si>
    <t xml:space="preserve">14Z1</t>
  </si>
  <si>
    <t xml:space="preserve">14Z2</t>
  </si>
  <si>
    <t xml:space="preserve">14Z3</t>
  </si>
  <si>
    <t xml:space="preserve">14Z4</t>
  </si>
  <si>
    <t xml:space="preserve">14Z5</t>
  </si>
  <si>
    <t xml:space="preserve">14Z6</t>
  </si>
  <si>
    <t xml:space="preserve">30AF</t>
  </si>
  <si>
    <t xml:space="preserve">30AF1</t>
  </si>
  <si>
    <t xml:space="preserve">30AF2</t>
  </si>
  <si>
    <t xml:space="preserve">30AF3</t>
  </si>
  <si>
    <t xml:space="preserve">30AF4</t>
  </si>
  <si>
    <t xml:space="preserve">30AF5</t>
  </si>
  <si>
    <t xml:space="preserve">30AF6</t>
  </si>
  <si>
    <t xml:space="preserve">30Y</t>
  </si>
  <si>
    <t xml:space="preserve">30Y1</t>
  </si>
  <si>
    <t xml:space="preserve">30Y2</t>
  </si>
  <si>
    <t xml:space="preserve">30Y3</t>
  </si>
  <si>
    <t xml:space="preserve">30Y4</t>
  </si>
  <si>
    <t xml:space="preserve">30Y5</t>
  </si>
  <si>
    <t xml:space="preserve">30Y6</t>
  </si>
  <si>
    <t xml:space="preserve">32AF</t>
  </si>
  <si>
    <t xml:space="preserve">32AF1</t>
  </si>
  <si>
    <t xml:space="preserve">32AF2</t>
  </si>
  <si>
    <t xml:space="preserve">32AF3</t>
  </si>
  <si>
    <t xml:space="preserve">32AF4</t>
  </si>
  <si>
    <t xml:space="preserve">32AF5</t>
  </si>
  <si>
    <t xml:space="preserve">32AF6</t>
  </si>
  <si>
    <t xml:space="preserve">32P</t>
  </si>
  <si>
    <t xml:space="preserve">32P1</t>
  </si>
  <si>
    <t xml:space="preserve">32P2</t>
  </si>
  <si>
    <t xml:space="preserve">32P3</t>
  </si>
  <si>
    <t xml:space="preserve">32P4</t>
  </si>
  <si>
    <t xml:space="preserve">32P5</t>
  </si>
  <si>
    <t xml:space="preserve">32P6</t>
  </si>
  <si>
    <t xml:space="preserve">34K</t>
  </si>
  <si>
    <t xml:space="preserve">34K1</t>
  </si>
  <si>
    <t xml:space="preserve">34K2</t>
  </si>
  <si>
    <t xml:space="preserve">34K3</t>
  </si>
  <si>
    <t xml:space="preserve">34K4</t>
  </si>
  <si>
    <t xml:space="preserve">34K5</t>
  </si>
  <si>
    <t xml:space="preserve">34K6</t>
  </si>
  <si>
    <t xml:space="preserve">38Q</t>
  </si>
  <si>
    <t xml:space="preserve">38Q1</t>
  </si>
  <si>
    <t xml:space="preserve">38Q2</t>
  </si>
  <si>
    <t xml:space="preserve">38Q3</t>
  </si>
  <si>
    <t xml:space="preserve">38Q4</t>
  </si>
  <si>
    <t xml:space="preserve">38Q5</t>
  </si>
  <si>
    <t xml:space="preserve">38Q6</t>
  </si>
  <si>
    <t xml:space="preserve">5D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Plot/Collar #</t>
  </si>
  <si>
    <t xml:space="preserve">May Average Depth (cm)</t>
  </si>
  <si>
    <t xml:space="preserve">July Average Depth (cm)</t>
  </si>
  <si>
    <t xml:space="preserve">Difference in AveDepth(may-july)</t>
  </si>
  <si>
    <t xml:space="preserve">Final AveDepth(ave of may&amp;july)</t>
  </si>
  <si>
    <r>
      <rPr>
        <b val="true"/>
        <sz val="10"/>
        <rFont val="Arial"/>
        <family val="2"/>
      </rPr>
      <t xml:space="preserve">Area (in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Vol of system</t>
  </si>
  <si>
    <t xml:space="preserve">New Vol (ml)</t>
  </si>
  <si>
    <t xml:space="preserve">Total System Volume (3cm ht)</t>
  </si>
  <si>
    <t xml:space="preserve">Difference</t>
  </si>
  <si>
    <t xml:space="preserve">10T     =</t>
  </si>
  <si>
    <t xml:space="preserve">100+collar #</t>
  </si>
  <si>
    <t xml:space="preserve">14Z     =</t>
  </si>
  <si>
    <t xml:space="preserve">30AF  =</t>
  </si>
  <si>
    <t xml:space="preserve">30Y    =</t>
  </si>
  <si>
    <t xml:space="preserve">32AF  =</t>
  </si>
  <si>
    <t xml:space="preserve">32P    =</t>
  </si>
  <si>
    <t xml:space="preserve">34K    =</t>
  </si>
  <si>
    <t xml:space="preserve">5D      =</t>
  </si>
  <si>
    <t xml:space="preserve">6N      =</t>
  </si>
  <si>
    <t xml:space="preserve">7N      =</t>
  </si>
  <si>
    <t xml:space="preserve">9D      =</t>
  </si>
  <si>
    <t xml:space="preserve">Array</t>
  </si>
  <si>
    <t xml:space="preserve">Plot ID</t>
  </si>
  <si>
    <t xml:space="preserve">Collar ID</t>
  </si>
  <si>
    <t xml:space="preserve">Julian Day</t>
  </si>
  <si>
    <t xml:space="preserve">hour/min</t>
  </si>
  <si>
    <t xml:space="preserve">Ambient [CO2]</t>
  </si>
  <si>
    <t xml:space="preserve">Min Lag Time</t>
  </si>
  <si>
    <t xml:space="preserve">Min Sampling Time</t>
  </si>
  <si>
    <t xml:space="preserve">Air Temp</t>
  </si>
  <si>
    <t xml:space="preserve">Battery Voltage</t>
  </si>
  <si>
    <t xml:space="preserve">Chamber Volume(mL)</t>
  </si>
  <si>
    <t xml:space="preserve">Atmospheric Pressure(mB)</t>
  </si>
  <si>
    <t xml:space="preserve">Chamber area (m2)</t>
  </si>
  <si>
    <t xml:space="preserve">second</t>
  </si>
  <si>
    <t xml:space="preserve">Soil Temp</t>
  </si>
  <si>
    <t xml:space="preserve">MinML%</t>
  </si>
  <si>
    <t xml:space="preserve">OrgML%</t>
  </si>
  <si>
    <t xml:space="preserve">Avg soil Temp</t>
  </si>
  <si>
    <t xml:space="preserve">Slope (umol/mol/s)</t>
  </si>
  <si>
    <t xml:space="preserve">R2</t>
  </si>
  <si>
    <t xml:space="preserve">Flux (umol/mol)</t>
  </si>
  <si>
    <t xml:space="preserve">Mean Time (s)</t>
  </si>
  <si>
    <t xml:space="preserve">Mean CO2 (umol/mol)</t>
  </si>
  <si>
    <t xml:space="preserve">SD (Time)</t>
  </si>
  <si>
    <t xml:space="preserve">SD (CO2)</t>
  </si>
  <si>
    <t xml:space="preserve">Mean_Min%(m3/m3)</t>
  </si>
  <si>
    <t xml:space="preserve">Mean_Org%(m3/m3)</t>
  </si>
  <si>
    <t xml:space="preserve">SD_Min</t>
  </si>
  <si>
    <t xml:space="preserve">SD_Org</t>
  </si>
  <si>
    <t xml:space="preserve">100 - Housekeeping data outputted at the beginning of every new sample</t>
  </si>
  <si>
    <t xml:space="preserve">200 - Scrub data output every 2 seconds</t>
  </si>
  <si>
    <t xml:space="preserve">300 - Lag Time data output every 2 seconds</t>
  </si>
  <si>
    <t xml:space="preserve">400 - Sampling data output every 2 seconds</t>
  </si>
  <si>
    <t xml:space="preserve">176 - Flux data, output at end of sampling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5" min="2" style="1" width="8.14"/>
    <col collapsed="false" customWidth="true" hidden="false" outlineLevel="0" max="6" min="6" style="1" width="11.56"/>
    <col collapsed="false" customWidth="true" hidden="false" outlineLevel="0" max="7" min="7" style="1" width="14.85"/>
    <col collapsed="false" customWidth="true" hidden="false" outlineLevel="0" max="8" min="8" style="2" width="7.7"/>
    <col collapsed="false" customWidth="true" hidden="false" outlineLevel="0" max="9" min="9" style="1" width="7.28"/>
    <col collapsed="false" customWidth="true" hidden="false" outlineLevel="0" max="11" min="10" style="1" width="13.7"/>
    <col collapsed="false" customWidth="true" hidden="false" outlineLevel="0" max="13" min="12" style="1" width="13.14"/>
    <col collapsed="false" customWidth="true" hidden="false" outlineLevel="0" max="14" min="14" style="1" width="15.28"/>
    <col collapsed="false" customWidth="true" hidden="false" outlineLevel="0" max="15" min="15" style="1" width="8.14"/>
    <col collapsed="false" customWidth="true" hidden="false" outlineLevel="0" max="16" min="16" style="1" width="10.85"/>
    <col collapsed="false" customWidth="true" hidden="false" outlineLevel="0" max="17" min="17" style="1" width="14.85"/>
    <col collapsed="false" customWidth="true" hidden="false" outlineLevel="0" max="18" min="18" style="1" width="23.14"/>
    <col collapsed="false" customWidth="true" hidden="false" outlineLevel="0" max="19" min="19" style="1" width="12.85"/>
    <col collapsed="false" customWidth="true" hidden="false" outlineLevel="0" max="20" min="20" style="1" width="10.85"/>
    <col collapsed="false" customWidth="true" hidden="false" outlineLevel="0" max="21" min="21" style="1" width="7.42"/>
    <col collapsed="false" customWidth="true" hidden="false" outlineLevel="0" max="22" min="22" style="1" width="12.42"/>
    <col collapsed="false" customWidth="true" hidden="false" outlineLevel="0" max="23" min="23" style="1" width="11.42"/>
    <col collapsed="false" customWidth="true" hidden="false" outlineLevel="0" max="24" min="24" style="1" width="9.99"/>
    <col collapsed="false" customWidth="true" hidden="false" outlineLevel="0" max="25" min="25" style="1" width="18.41"/>
    <col collapsed="false" customWidth="false" hidden="false" outlineLevel="0" max="257" min="26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F1" s="3" t="n">
        <v>5655</v>
      </c>
      <c r="G1" s="3" t="s">
        <v>2</v>
      </c>
      <c r="H1" s="4" t="s">
        <v>3</v>
      </c>
      <c r="I1" s="3" t="n">
        <v>37548</v>
      </c>
      <c r="J1" s="3" t="s">
        <v>4</v>
      </c>
      <c r="N1" s="3" t="s">
        <v>0</v>
      </c>
      <c r="O1" s="3" t="s">
        <v>1</v>
      </c>
      <c r="P1" s="3" t="n">
        <v>5655</v>
      </c>
      <c r="Q1" s="3" t="s">
        <v>2</v>
      </c>
      <c r="R1" s="3" t="s">
        <v>3</v>
      </c>
      <c r="S1" s="3" t="n">
        <v>37548</v>
      </c>
      <c r="T1" s="3" t="s">
        <v>5</v>
      </c>
    </row>
    <row r="2" s="3" customFormat="true" ht="12.75" hidden="false" customHeight="false" outlineLevel="0" collapsed="false">
      <c r="A2" s="3" t="s">
        <v>6</v>
      </c>
      <c r="B2" s="3" t="s">
        <v>7</v>
      </c>
      <c r="C2" s="5" t="s">
        <v>8</v>
      </c>
      <c r="D2" s="5" t="s">
        <v>9</v>
      </c>
      <c r="E2" s="5" t="s">
        <v>10</v>
      </c>
      <c r="F2" s="3" t="s">
        <v>11</v>
      </c>
      <c r="G2" s="3" t="s">
        <v>12</v>
      </c>
      <c r="H2" s="4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6</v>
      </c>
      <c r="O2" s="3" t="s">
        <v>7</v>
      </c>
      <c r="P2" s="3" t="s">
        <v>19</v>
      </c>
      <c r="Q2" s="3" t="s">
        <v>20</v>
      </c>
      <c r="R2" s="3" t="s">
        <v>21</v>
      </c>
      <c r="S2" s="3" t="s">
        <v>22</v>
      </c>
      <c r="T2" s="3" t="s">
        <v>23</v>
      </c>
      <c r="U2" s="3" t="s">
        <v>24</v>
      </c>
      <c r="V2" s="3" t="s">
        <v>25</v>
      </c>
      <c r="W2" s="3" t="s">
        <v>26</v>
      </c>
      <c r="X2" s="3" t="s">
        <v>27</v>
      </c>
    </row>
    <row r="3" s="7" customFormat="true" ht="12.75" hidden="false" customHeight="false" outlineLevel="0" collapsed="false">
      <c r="A3" s="6" t="n">
        <v>40772.4788888889</v>
      </c>
      <c r="B3" s="7" t="n">
        <v>1001</v>
      </c>
      <c r="C3" s="8" t="str">
        <f aca="false">VLOOKUP(B3,Both_IDtemplate!$A$1:$D$217,2,FALSE())</f>
        <v>10T</v>
      </c>
      <c r="D3" s="8" t="str">
        <f aca="false">VLOOKUP($B3,Both_IDtemplate!$A$1:$D$217,3,FALSE())</f>
        <v>10T</v>
      </c>
      <c r="E3" s="8" t="str">
        <f aca="false">VLOOKUP($B3,Both_IDtemplate!$A$1:$D$217,4,FALSE())</f>
        <v>10T1</v>
      </c>
      <c r="F3" s="7" t="n">
        <v>12</v>
      </c>
      <c r="G3" s="7" t="n">
        <v>0.011</v>
      </c>
      <c r="H3" s="9" t="n">
        <v>0.683</v>
      </c>
      <c r="I3" s="7" t="n">
        <v>0.421</v>
      </c>
      <c r="J3" s="7" t="n">
        <v>21.97</v>
      </c>
      <c r="K3" s="7" t="n">
        <v>27.86</v>
      </c>
      <c r="L3" s="7" t="n">
        <v>0</v>
      </c>
      <c r="M3" s="7" t="n">
        <v>0</v>
      </c>
      <c r="N3" s="6" t="n">
        <v>40772.4788888889</v>
      </c>
      <c r="O3" s="7" t="n">
        <v>1001</v>
      </c>
      <c r="P3" s="7" t="n">
        <v>430</v>
      </c>
      <c r="Q3" s="7" t="n">
        <v>415</v>
      </c>
      <c r="R3" s="7" t="n">
        <v>300</v>
      </c>
      <c r="S3" s="7" t="n">
        <v>600</v>
      </c>
      <c r="T3" s="7" t="n">
        <v>19.55</v>
      </c>
      <c r="U3" s="7" t="n">
        <v>11.5</v>
      </c>
      <c r="V3" s="7" t="n">
        <v>4786</v>
      </c>
      <c r="W3" s="7" t="n">
        <v>973</v>
      </c>
      <c r="X3" s="7" t="n">
        <v>0.051</v>
      </c>
      <c r="Y3" s="7" t="s">
        <v>28</v>
      </c>
    </row>
    <row r="4" s="7" customFormat="true" ht="12.75" hidden="false" customHeight="false" outlineLevel="0" collapsed="false">
      <c r="A4" s="6" t="n">
        <v>40772.4503935185</v>
      </c>
      <c r="B4" s="7" t="n">
        <v>1002</v>
      </c>
      <c r="C4" s="8" t="str">
        <f aca="false">VLOOKUP(B4,Both_IDtemplate!$A$1:$D$217,2,FALSE())</f>
        <v>10T</v>
      </c>
      <c r="D4" s="8" t="str">
        <f aca="false">VLOOKUP($B4,Both_IDtemplate!$A$1:$D$217,3,FALSE())</f>
        <v>10T</v>
      </c>
      <c r="E4" s="8" t="str">
        <f aca="false">VLOOKUP($B4,Both_IDtemplate!$A$1:$D$217,4,FALSE())</f>
        <v>10T2</v>
      </c>
      <c r="F4" s="7" t="n">
        <v>13.27</v>
      </c>
      <c r="G4" s="7" t="n">
        <v>0.006</v>
      </c>
      <c r="H4" s="9" t="n">
        <v>0.435</v>
      </c>
      <c r="I4" s="7" t="n">
        <v>0.237</v>
      </c>
      <c r="J4" s="7" t="n">
        <v>10.35</v>
      </c>
      <c r="K4" s="7" t="n">
        <v>15.18</v>
      </c>
      <c r="L4" s="7" t="n">
        <v>0</v>
      </c>
      <c r="M4" s="7" t="n">
        <v>0</v>
      </c>
      <c r="N4" s="6" t="n">
        <v>40772.4503935185</v>
      </c>
      <c r="O4" s="7" t="n">
        <v>1002</v>
      </c>
      <c r="P4" s="7" t="n">
        <v>473</v>
      </c>
      <c r="Q4" s="7" t="n">
        <v>443</v>
      </c>
      <c r="R4" s="7" t="n">
        <v>300</v>
      </c>
      <c r="S4" s="7" t="n">
        <v>600</v>
      </c>
      <c r="T4" s="7" t="n">
        <v>19.26</v>
      </c>
      <c r="U4" s="7" t="n">
        <v>11.85</v>
      </c>
      <c r="V4" s="7" t="n">
        <v>4786</v>
      </c>
      <c r="W4" s="7" t="n">
        <v>973</v>
      </c>
      <c r="X4" s="7" t="n">
        <v>0.051</v>
      </c>
      <c r="Y4" s="7" t="s">
        <v>28</v>
      </c>
    </row>
    <row r="5" s="7" customFormat="true" ht="12.75" hidden="false" customHeight="false" outlineLevel="0" collapsed="false">
      <c r="A5" s="6" t="n">
        <v>40772.4529861111</v>
      </c>
      <c r="B5" s="7" t="n">
        <v>1002</v>
      </c>
      <c r="C5" s="8" t="str">
        <f aca="false">VLOOKUP(B5,Both_IDtemplate!$A$1:$D$217,2,FALSE())</f>
        <v>10T</v>
      </c>
      <c r="D5" s="8" t="str">
        <f aca="false">VLOOKUP($B5,Both_IDtemplate!$A$1:$D$217,3,FALSE())</f>
        <v>10T</v>
      </c>
      <c r="E5" s="8" t="str">
        <f aca="false">VLOOKUP($B5,Both_IDtemplate!$A$1:$D$217,4,FALSE())</f>
        <v>10T2</v>
      </c>
      <c r="F5" s="7" t="n">
        <v>13.32</v>
      </c>
      <c r="G5" s="7" t="n">
        <v>-0.004</v>
      </c>
      <c r="H5" s="9" t="n">
        <v>0.37</v>
      </c>
      <c r="I5" s="7" t="n">
        <v>-0.134</v>
      </c>
      <c r="J5" s="7" t="n">
        <v>10.93</v>
      </c>
      <c r="K5" s="7" t="n">
        <v>15.82</v>
      </c>
      <c r="L5" s="7" t="n">
        <v>0</v>
      </c>
      <c r="M5" s="7" t="n">
        <v>0</v>
      </c>
      <c r="N5" s="6" t="n">
        <v>40772.4529861111</v>
      </c>
      <c r="O5" s="7" t="n">
        <v>1002</v>
      </c>
      <c r="P5" s="7" t="n">
        <v>473</v>
      </c>
      <c r="Q5" s="7" t="n">
        <v>443</v>
      </c>
      <c r="R5" s="7" t="n">
        <v>300</v>
      </c>
      <c r="S5" s="7" t="n">
        <v>600</v>
      </c>
      <c r="T5" s="7" t="n">
        <v>20.36</v>
      </c>
      <c r="U5" s="7" t="n">
        <v>11.82</v>
      </c>
      <c r="V5" s="7" t="n">
        <v>4786</v>
      </c>
      <c r="W5" s="7" t="n">
        <v>973</v>
      </c>
      <c r="X5" s="7" t="n">
        <v>0.051</v>
      </c>
      <c r="Y5" s="7" t="s">
        <v>28</v>
      </c>
    </row>
    <row r="6" s="7" customFormat="true" ht="12.75" hidden="false" customHeight="false" outlineLevel="0" collapsed="false">
      <c r="A6" s="6" t="n">
        <v>40772.4563194444</v>
      </c>
      <c r="B6" s="7" t="n">
        <v>1002</v>
      </c>
      <c r="C6" s="8" t="str">
        <f aca="false">VLOOKUP(B6,Both_IDtemplate!$A$1:$D$217,2,FALSE())</f>
        <v>10T</v>
      </c>
      <c r="D6" s="8" t="str">
        <f aca="false">VLOOKUP($B6,Both_IDtemplate!$A$1:$D$217,3,FALSE())</f>
        <v>10T</v>
      </c>
      <c r="E6" s="8" t="str">
        <f aca="false">VLOOKUP($B6,Both_IDtemplate!$A$1:$D$217,4,FALSE())</f>
        <v>10T2</v>
      </c>
      <c r="F6" s="7" t="n">
        <v>13.36</v>
      </c>
      <c r="G6" s="7" t="n">
        <v>0.005</v>
      </c>
      <c r="H6" s="9" t="n">
        <v>0.344</v>
      </c>
      <c r="I6" s="7" t="n">
        <v>0.2</v>
      </c>
      <c r="J6" s="7" t="n">
        <v>11.34</v>
      </c>
      <c r="K6" s="7" t="n">
        <v>16.26</v>
      </c>
      <c r="L6" s="7" t="n">
        <v>0</v>
      </c>
      <c r="M6" s="7" t="n">
        <v>0</v>
      </c>
      <c r="N6" s="6" t="n">
        <v>40772.4563194444</v>
      </c>
      <c r="O6" s="7" t="n">
        <v>1002</v>
      </c>
      <c r="P6" s="7" t="n">
        <v>450</v>
      </c>
      <c r="Q6" s="7" t="n">
        <v>410</v>
      </c>
      <c r="R6" s="7" t="n">
        <v>300</v>
      </c>
      <c r="S6" s="7" t="n">
        <v>600</v>
      </c>
      <c r="T6" s="7" t="n">
        <v>20.36</v>
      </c>
      <c r="U6" s="7" t="n">
        <v>12</v>
      </c>
      <c r="V6" s="7" t="n">
        <v>4786</v>
      </c>
      <c r="W6" s="7" t="n">
        <v>973</v>
      </c>
      <c r="X6" s="7" t="n">
        <v>0.051</v>
      </c>
      <c r="Y6" s="7" t="s">
        <v>28</v>
      </c>
    </row>
    <row r="7" s="7" customFormat="true" ht="12.75" hidden="false" customHeight="false" outlineLevel="0" collapsed="false">
      <c r="A7" s="6" t="n">
        <v>40772.4414814815</v>
      </c>
      <c r="B7" s="7" t="n">
        <v>1003</v>
      </c>
      <c r="C7" s="8" t="str">
        <f aca="false">VLOOKUP(B7,Both_IDtemplate!$A$1:$D$217,2,FALSE())</f>
        <v>10T</v>
      </c>
      <c r="D7" s="8" t="str">
        <f aca="false">VLOOKUP($B7,Both_IDtemplate!$A$1:$D$217,3,FALSE())</f>
        <v>10T</v>
      </c>
      <c r="E7" s="8" t="str">
        <f aca="false">VLOOKUP($B7,Both_IDtemplate!$A$1:$D$217,4,FALSE())</f>
        <v>10T3</v>
      </c>
      <c r="F7" s="7" t="n">
        <v>-11.23</v>
      </c>
      <c r="G7" s="7" t="n">
        <v>-0.009</v>
      </c>
      <c r="H7" s="9" t="n">
        <v>0.806</v>
      </c>
      <c r="I7" s="7" t="n">
        <v>-0.357</v>
      </c>
      <c r="J7" s="7" t="n">
        <v>15.49</v>
      </c>
      <c r="K7" s="7" t="n">
        <v>20.79</v>
      </c>
      <c r="L7" s="7" t="n">
        <v>0</v>
      </c>
      <c r="M7" s="7" t="n">
        <v>0</v>
      </c>
      <c r="N7" s="6" t="n">
        <v>40772.4414814815</v>
      </c>
      <c r="O7" s="7" t="n">
        <v>1003</v>
      </c>
      <c r="P7" s="7" t="n">
        <v>506</v>
      </c>
      <c r="Q7" s="7" t="n">
        <v>476</v>
      </c>
      <c r="R7" s="7" t="n">
        <v>300</v>
      </c>
      <c r="S7" s="7" t="n">
        <v>600</v>
      </c>
      <c r="T7" s="7" t="n">
        <v>19.57</v>
      </c>
      <c r="U7" s="7" t="n">
        <v>12.04</v>
      </c>
      <c r="V7" s="7" t="n">
        <v>4786</v>
      </c>
      <c r="W7" s="7" t="n">
        <v>971</v>
      </c>
      <c r="X7" s="7" t="n">
        <v>0.051</v>
      </c>
      <c r="Y7" s="7" t="s">
        <v>28</v>
      </c>
    </row>
    <row r="8" s="7" customFormat="true" ht="12.75" hidden="false" customHeight="false" outlineLevel="0" collapsed="false">
      <c r="A8" s="6" t="n">
        <v>40772.472037037</v>
      </c>
      <c r="B8" s="7" t="n">
        <v>1003</v>
      </c>
      <c r="C8" s="8" t="str">
        <f aca="false">VLOOKUP(B8,Both_IDtemplate!$A$1:$D$217,2,FALSE())</f>
        <v>10T</v>
      </c>
      <c r="D8" s="8" t="str">
        <f aca="false">VLOOKUP($B8,Both_IDtemplate!$A$1:$D$217,3,FALSE())</f>
        <v>10T</v>
      </c>
      <c r="E8" s="8" t="str">
        <f aca="false">VLOOKUP($B8,Both_IDtemplate!$A$1:$D$217,4,FALSE())</f>
        <v>10T3</v>
      </c>
      <c r="F8" s="7" t="n">
        <v>12.94</v>
      </c>
      <c r="G8" s="7" t="n">
        <v>0.009</v>
      </c>
      <c r="H8" s="9" t="n">
        <v>0.556</v>
      </c>
      <c r="I8" s="7" t="n">
        <v>0.325</v>
      </c>
      <c r="J8" s="7" t="n">
        <v>29.38</v>
      </c>
      <c r="K8" s="7" t="n">
        <v>35.95</v>
      </c>
      <c r="L8" s="7" t="n">
        <v>0</v>
      </c>
      <c r="M8" s="7" t="n">
        <v>0</v>
      </c>
      <c r="N8" s="6" t="n">
        <v>40772.472037037</v>
      </c>
      <c r="O8" s="7" t="n">
        <v>1003</v>
      </c>
      <c r="P8" s="7" t="n">
        <v>430</v>
      </c>
      <c r="Q8" s="7" t="n">
        <v>415</v>
      </c>
      <c r="R8" s="7" t="n">
        <v>300</v>
      </c>
      <c r="S8" s="7" t="n">
        <v>600</v>
      </c>
      <c r="T8" s="7" t="n">
        <v>18.88</v>
      </c>
      <c r="U8" s="7" t="n">
        <v>11.92</v>
      </c>
      <c r="V8" s="7" t="n">
        <v>4786</v>
      </c>
      <c r="W8" s="7" t="n">
        <v>973</v>
      </c>
      <c r="X8" s="7" t="n">
        <v>0.051</v>
      </c>
      <c r="Y8" s="7" t="s">
        <v>28</v>
      </c>
    </row>
    <row r="9" s="7" customFormat="true" ht="12.75" hidden="false" customHeight="false" outlineLevel="0" collapsed="false">
      <c r="A9" s="6" t="n">
        <v>40772.4602314815</v>
      </c>
      <c r="B9" s="7" t="n">
        <v>1004</v>
      </c>
      <c r="C9" s="8" t="str">
        <f aca="false">VLOOKUP(B9,Both_IDtemplate!$A$1:$D$217,2,FALSE())</f>
        <v>10T</v>
      </c>
      <c r="D9" s="8" t="str">
        <f aca="false">VLOOKUP($B9,Both_IDtemplate!$A$1:$D$217,3,FALSE())</f>
        <v>10T</v>
      </c>
      <c r="E9" s="8" t="str">
        <f aca="false">VLOOKUP($B9,Both_IDtemplate!$A$1:$D$217,4,FALSE())</f>
        <v>10T4</v>
      </c>
      <c r="F9" s="7" t="n">
        <v>12.31</v>
      </c>
      <c r="G9" s="7" t="n">
        <v>-0.007</v>
      </c>
      <c r="H9" s="9" t="n">
        <v>0.151</v>
      </c>
      <c r="I9" s="7" t="n">
        <v>-0.249</v>
      </c>
      <c r="J9" s="7" t="n">
        <v>26.55</v>
      </c>
      <c r="K9" s="7" t="n">
        <v>32.86</v>
      </c>
      <c r="L9" s="7" t="n">
        <v>0</v>
      </c>
      <c r="M9" s="7" t="n">
        <v>0</v>
      </c>
      <c r="N9" s="6" t="n">
        <v>40772.4602314815</v>
      </c>
      <c r="O9" s="7" t="n">
        <v>1004</v>
      </c>
      <c r="P9" s="7" t="n">
        <v>450</v>
      </c>
      <c r="Q9" s="7" t="n">
        <v>410</v>
      </c>
      <c r="R9" s="7" t="n">
        <v>300</v>
      </c>
      <c r="S9" s="7" t="n">
        <v>600</v>
      </c>
      <c r="T9" s="7" t="n">
        <v>20.38</v>
      </c>
      <c r="U9" s="7" t="n">
        <v>11.84</v>
      </c>
      <c r="V9" s="7" t="n">
        <v>4786</v>
      </c>
      <c r="W9" s="7" t="n">
        <v>973</v>
      </c>
      <c r="X9" s="7" t="n">
        <v>0.051</v>
      </c>
      <c r="Y9" s="7" t="s">
        <v>28</v>
      </c>
    </row>
    <row r="10" s="7" customFormat="true" ht="12.75" hidden="false" customHeight="false" outlineLevel="0" collapsed="false">
      <c r="A10" s="6" t="n">
        <v>40772.4661805556</v>
      </c>
      <c r="B10" s="7" t="n">
        <v>1004</v>
      </c>
      <c r="C10" s="8" t="str">
        <f aca="false">VLOOKUP(B10,Both_IDtemplate!$A$1:$D$217,2,FALSE())</f>
        <v>10T</v>
      </c>
      <c r="D10" s="8" t="str">
        <f aca="false">VLOOKUP($B10,Both_IDtemplate!$A$1:$D$217,3,FALSE())</f>
        <v>10T</v>
      </c>
      <c r="E10" s="8" t="str">
        <f aca="false">VLOOKUP($B10,Both_IDtemplate!$A$1:$D$217,4,FALSE())</f>
        <v>10T4</v>
      </c>
      <c r="F10" s="7" t="n">
        <v>12.3</v>
      </c>
      <c r="G10" s="7" t="n">
        <v>0.009</v>
      </c>
      <c r="H10" s="9" t="n">
        <v>0.591</v>
      </c>
      <c r="I10" s="7" t="n">
        <v>0.331</v>
      </c>
      <c r="J10" s="7" t="n">
        <v>26.78</v>
      </c>
      <c r="K10" s="7" t="n">
        <v>33.11</v>
      </c>
      <c r="L10" s="7" t="n">
        <v>0</v>
      </c>
      <c r="M10" s="7" t="n">
        <v>0</v>
      </c>
      <c r="N10" s="6" t="n">
        <v>40772.4661805556</v>
      </c>
      <c r="O10" s="7" t="n">
        <v>1004</v>
      </c>
      <c r="P10" s="7" t="n">
        <v>430</v>
      </c>
      <c r="Q10" s="7" t="n">
        <v>415</v>
      </c>
      <c r="R10" s="7" t="n">
        <v>300</v>
      </c>
      <c r="S10" s="7" t="n">
        <v>600</v>
      </c>
      <c r="T10" s="7" t="n">
        <v>19.45</v>
      </c>
      <c r="U10" s="7" t="n">
        <v>11.79</v>
      </c>
      <c r="V10" s="7" t="n">
        <v>4786</v>
      </c>
      <c r="W10" s="7" t="n">
        <v>973</v>
      </c>
      <c r="X10" s="7" t="n">
        <v>0.051</v>
      </c>
      <c r="Y10" s="7" t="s">
        <v>28</v>
      </c>
    </row>
    <row r="11" s="7" customFormat="true" ht="12.75" hidden="false" customHeight="false" outlineLevel="0" collapsed="false">
      <c r="A11" s="6" t="n">
        <v>40772.4688194444</v>
      </c>
      <c r="B11" s="7" t="n">
        <v>1004</v>
      </c>
      <c r="C11" s="8" t="str">
        <f aca="false">VLOOKUP(B11,Both_IDtemplate!$A$1:$D$217,2,FALSE())</f>
        <v>10T</v>
      </c>
      <c r="D11" s="8" t="str">
        <f aca="false">VLOOKUP($B11,Both_IDtemplate!$A$1:$D$217,3,FALSE())</f>
        <v>10T</v>
      </c>
      <c r="E11" s="8" t="str">
        <f aca="false">VLOOKUP($B11,Both_IDtemplate!$A$1:$D$217,4,FALSE())</f>
        <v>10T4</v>
      </c>
      <c r="F11" s="7" t="n">
        <v>12.31</v>
      </c>
      <c r="G11" s="7" t="n">
        <v>0.009</v>
      </c>
      <c r="H11" s="9" t="n">
        <v>0.586</v>
      </c>
      <c r="I11" s="7" t="n">
        <v>0.348</v>
      </c>
      <c r="J11" s="7" t="n">
        <v>26.03</v>
      </c>
      <c r="K11" s="7" t="n">
        <v>32.29</v>
      </c>
      <c r="L11" s="7" t="n">
        <v>0</v>
      </c>
      <c r="M11" s="7" t="n">
        <v>0</v>
      </c>
      <c r="N11" s="6" t="n">
        <v>40772.4688194444</v>
      </c>
      <c r="O11" s="7" t="n">
        <v>1004</v>
      </c>
      <c r="P11" s="7" t="n">
        <v>430</v>
      </c>
      <c r="Q11" s="7" t="n">
        <v>415</v>
      </c>
      <c r="R11" s="7" t="n">
        <v>300</v>
      </c>
      <c r="S11" s="7" t="n">
        <v>600</v>
      </c>
      <c r="T11" s="7" t="n">
        <v>19.15</v>
      </c>
      <c r="U11" s="7" t="n">
        <v>11.56</v>
      </c>
      <c r="V11" s="7" t="n">
        <v>4786</v>
      </c>
      <c r="W11" s="7" t="n">
        <v>972</v>
      </c>
      <c r="X11" s="7" t="n">
        <v>0.051</v>
      </c>
      <c r="Y11" s="7" t="s">
        <v>28</v>
      </c>
    </row>
    <row r="12" s="7" customFormat="true" ht="12.75" hidden="false" customHeight="false" outlineLevel="0" collapsed="false">
      <c r="A12" s="6" t="n">
        <v>40772.444212963</v>
      </c>
      <c r="B12" s="7" t="n">
        <v>1005</v>
      </c>
      <c r="C12" s="8" t="str">
        <f aca="false">VLOOKUP(B12,Both_IDtemplate!$A$1:$D$217,2,FALSE())</f>
        <v>10T</v>
      </c>
      <c r="D12" s="8" t="str">
        <f aca="false">VLOOKUP($B12,Both_IDtemplate!$A$1:$D$217,3,FALSE())</f>
        <v>10T</v>
      </c>
      <c r="E12" s="8" t="str">
        <f aca="false">VLOOKUP($B12,Both_IDtemplate!$A$1:$D$217,4,FALSE())</f>
        <v>10T5</v>
      </c>
      <c r="F12" s="7" t="n">
        <v>11.86</v>
      </c>
      <c r="G12" s="7" t="n">
        <v>0.002</v>
      </c>
      <c r="H12" s="9" t="n">
        <v>0.092</v>
      </c>
      <c r="I12" s="7" t="n">
        <v>0.092</v>
      </c>
      <c r="J12" s="7" t="n">
        <v>34.84</v>
      </c>
      <c r="K12" s="7" t="n">
        <v>41.9</v>
      </c>
      <c r="L12" s="7" t="n">
        <v>0</v>
      </c>
      <c r="M12" s="7" t="n">
        <v>0</v>
      </c>
      <c r="N12" s="6" t="n">
        <v>40772.444212963</v>
      </c>
      <c r="O12" s="7" t="n">
        <v>1005</v>
      </c>
      <c r="P12" s="7" t="n">
        <v>506</v>
      </c>
      <c r="Q12" s="7" t="n">
        <v>476</v>
      </c>
      <c r="R12" s="7" t="n">
        <v>300</v>
      </c>
      <c r="S12" s="7" t="n">
        <v>600</v>
      </c>
      <c r="T12" s="7" t="n">
        <v>19.61</v>
      </c>
      <c r="U12" s="7" t="n">
        <v>12</v>
      </c>
      <c r="V12" s="7" t="n">
        <v>4786</v>
      </c>
      <c r="W12" s="7" t="n">
        <v>971</v>
      </c>
      <c r="X12" s="7" t="n">
        <v>0.051</v>
      </c>
      <c r="Y12" s="7" t="s">
        <v>28</v>
      </c>
    </row>
    <row r="13" s="7" customFormat="true" ht="12.75" hidden="false" customHeight="false" outlineLevel="0" collapsed="false">
      <c r="A13" s="6" t="n">
        <v>40772.4466203704</v>
      </c>
      <c r="B13" s="7" t="n">
        <v>1005</v>
      </c>
      <c r="C13" s="8" t="str">
        <f aca="false">VLOOKUP(B13,Both_IDtemplate!$A$1:$D$217,2,FALSE())</f>
        <v>10T</v>
      </c>
      <c r="D13" s="8" t="str">
        <f aca="false">VLOOKUP($B13,Both_IDtemplate!$A$1:$D$217,3,FALSE())</f>
        <v>10T</v>
      </c>
      <c r="E13" s="8" t="str">
        <f aca="false">VLOOKUP($B13,Both_IDtemplate!$A$1:$D$217,4,FALSE())</f>
        <v>10T5</v>
      </c>
      <c r="F13" s="7" t="n">
        <v>11.87</v>
      </c>
      <c r="G13" s="7" t="n">
        <v>-0.007</v>
      </c>
      <c r="H13" s="9" t="n">
        <v>0.71</v>
      </c>
      <c r="I13" s="7" t="n">
        <v>-0.263</v>
      </c>
      <c r="J13" s="7" t="n">
        <v>32.26</v>
      </c>
      <c r="K13" s="7" t="n">
        <v>39.09</v>
      </c>
      <c r="L13" s="7" t="n">
        <v>0</v>
      </c>
      <c r="M13" s="7" t="n">
        <v>0</v>
      </c>
      <c r="N13" s="6" t="n">
        <v>40772.4466203704</v>
      </c>
      <c r="O13" s="7" t="n">
        <v>1005</v>
      </c>
      <c r="P13" s="7" t="n">
        <v>473</v>
      </c>
      <c r="Q13" s="7" t="n">
        <v>443</v>
      </c>
      <c r="R13" s="7" t="n">
        <v>300</v>
      </c>
      <c r="S13" s="7" t="n">
        <v>600</v>
      </c>
      <c r="T13" s="7" t="n">
        <v>19.87</v>
      </c>
      <c r="U13" s="7" t="n">
        <v>12</v>
      </c>
      <c r="V13" s="7" t="n">
        <v>4786</v>
      </c>
      <c r="W13" s="7" t="n">
        <v>973</v>
      </c>
      <c r="X13" s="7" t="n">
        <v>0.051</v>
      </c>
      <c r="Y13" s="7" t="s">
        <v>28</v>
      </c>
    </row>
    <row r="14" s="7" customFormat="true" ht="12.75" hidden="false" customHeight="false" outlineLevel="0" collapsed="false">
      <c r="A14" s="6" t="n">
        <v>40772.4761574074</v>
      </c>
      <c r="B14" s="7" t="n">
        <v>1006</v>
      </c>
      <c r="C14" s="8" t="str">
        <f aca="false">VLOOKUP(B14,Both_IDtemplate!$A$1:$D$217,2,FALSE())</f>
        <v>10T</v>
      </c>
      <c r="D14" s="8" t="str">
        <f aca="false">VLOOKUP($B14,Both_IDtemplate!$A$1:$D$217,3,FALSE())</f>
        <v>10T</v>
      </c>
      <c r="E14" s="8" t="str">
        <f aca="false">VLOOKUP($B14,Both_IDtemplate!$A$1:$D$217,4,FALSE())</f>
        <v>10T6</v>
      </c>
      <c r="F14" s="7" t="n">
        <v>13.22</v>
      </c>
      <c r="G14" s="7" t="n">
        <v>0.012</v>
      </c>
      <c r="H14" s="9" t="n">
        <v>0.726</v>
      </c>
      <c r="I14" s="7" t="n">
        <v>0.471</v>
      </c>
      <c r="J14" s="7" t="n">
        <v>11.29</v>
      </c>
      <c r="K14" s="7" t="n">
        <v>16.22</v>
      </c>
      <c r="L14" s="7" t="n">
        <v>0</v>
      </c>
      <c r="M14" s="7" t="n">
        <v>0</v>
      </c>
      <c r="N14" s="6" t="n">
        <v>40772.4761574074</v>
      </c>
      <c r="O14" s="7" t="n">
        <v>1006</v>
      </c>
      <c r="P14" s="7" t="n">
        <v>430</v>
      </c>
      <c r="Q14" s="7" t="n">
        <v>415</v>
      </c>
      <c r="R14" s="7" t="n">
        <v>300</v>
      </c>
      <c r="S14" s="7" t="n">
        <v>600</v>
      </c>
      <c r="T14" s="7" t="n">
        <v>19.41</v>
      </c>
      <c r="U14" s="7" t="n">
        <v>11.71</v>
      </c>
      <c r="V14" s="7" t="n">
        <v>4786</v>
      </c>
      <c r="W14" s="7" t="n">
        <v>973</v>
      </c>
      <c r="X14" s="7" t="n">
        <v>0.051</v>
      </c>
      <c r="Y14" s="7" t="s">
        <v>28</v>
      </c>
    </row>
    <row r="15" customFormat="false" ht="12.75" hidden="false" customHeight="false" outlineLevel="0" collapsed="false">
      <c r="A15" s="10" t="n">
        <v>40772.5436574074</v>
      </c>
      <c r="B15" s="1" t="n">
        <v>1101</v>
      </c>
      <c r="C15" s="8" t="str">
        <f aca="false">VLOOKUP(B15,Both_IDtemplate!$A$1:$D$217,2,FALSE())</f>
        <v>6N</v>
      </c>
      <c r="D15" s="8" t="str">
        <f aca="false">VLOOKUP($B15,Both_IDtemplate!$A$1:$D$217,3,FALSE())</f>
        <v>6N</v>
      </c>
      <c r="E15" s="8" t="str">
        <f aca="false">VLOOKUP($B15,Both_IDtemplate!$A$1:$D$217,4,FALSE())</f>
        <v>6N1</v>
      </c>
      <c r="F15" s="1" t="n">
        <v>15.9</v>
      </c>
      <c r="G15" s="1" t="n">
        <v>0.137</v>
      </c>
      <c r="H15" s="2" t="n">
        <v>0.995</v>
      </c>
      <c r="I15" s="1" t="n">
        <v>5.033</v>
      </c>
      <c r="J15" s="1" t="n">
        <v>11.77</v>
      </c>
      <c r="K15" s="1" t="n">
        <v>16.74</v>
      </c>
      <c r="L15" s="1" t="n">
        <v>0</v>
      </c>
      <c r="M15" s="1" t="n">
        <v>0</v>
      </c>
      <c r="N15" s="10" t="n">
        <v>40772.5436574074</v>
      </c>
      <c r="O15" s="1" t="n">
        <v>1101</v>
      </c>
      <c r="P15" s="1" t="n">
        <v>450</v>
      </c>
      <c r="Q15" s="1" t="n">
        <v>435</v>
      </c>
      <c r="R15" s="1" t="n">
        <v>300</v>
      </c>
      <c r="S15" s="1" t="n">
        <v>600</v>
      </c>
      <c r="T15" s="1" t="n">
        <v>20.84</v>
      </c>
      <c r="U15" s="1" t="n">
        <v>11.77</v>
      </c>
      <c r="V15" s="1" t="n">
        <v>4786</v>
      </c>
      <c r="W15" s="1" t="n">
        <v>958</v>
      </c>
      <c r="X15" s="1" t="n">
        <v>0.051</v>
      </c>
    </row>
    <row r="16" customFormat="false" ht="12.75" hidden="false" customHeight="false" outlineLevel="0" collapsed="false">
      <c r="A16" s="10" t="n">
        <v>40772.5679398148</v>
      </c>
      <c r="B16" s="1" t="n">
        <v>1102</v>
      </c>
      <c r="C16" s="8" t="str">
        <f aca="false">VLOOKUP(B16,Both_IDtemplate!$A$1:$D$217,2,FALSE())</f>
        <v>6N</v>
      </c>
      <c r="D16" s="8" t="str">
        <f aca="false">VLOOKUP($B16,Both_IDtemplate!$A$1:$D$217,3,FALSE())</f>
        <v>6N</v>
      </c>
      <c r="E16" s="8" t="str">
        <f aca="false">VLOOKUP($B16,Both_IDtemplate!$A$1:$D$217,4,FALSE())</f>
        <v>6N2</v>
      </c>
      <c r="F16" s="1" t="n">
        <v>12.41</v>
      </c>
      <c r="G16" s="1" t="n">
        <v>0.06</v>
      </c>
      <c r="H16" s="2" t="n">
        <v>0.993</v>
      </c>
      <c r="I16" s="1" t="n">
        <v>2.212</v>
      </c>
      <c r="J16" s="1" t="n">
        <v>18.4</v>
      </c>
      <c r="K16" s="1" t="n">
        <v>23.97</v>
      </c>
      <c r="L16" s="1" t="n">
        <v>0</v>
      </c>
      <c r="M16" s="1" t="n">
        <v>0</v>
      </c>
      <c r="N16" s="10" t="n">
        <v>40772.5679398148</v>
      </c>
      <c r="O16" s="1" t="n">
        <v>1102</v>
      </c>
      <c r="P16" s="1" t="n">
        <v>380</v>
      </c>
      <c r="Q16" s="1" t="n">
        <v>360</v>
      </c>
      <c r="R16" s="1" t="n">
        <v>300</v>
      </c>
      <c r="S16" s="1" t="n">
        <v>600</v>
      </c>
      <c r="T16" s="1" t="n">
        <v>21.77</v>
      </c>
      <c r="U16" s="1" t="n">
        <v>11.59</v>
      </c>
      <c r="V16" s="1" t="n">
        <v>4786</v>
      </c>
      <c r="W16" s="1" t="n">
        <v>957</v>
      </c>
      <c r="X16" s="1" t="n">
        <v>0.051</v>
      </c>
    </row>
    <row r="17" customFormat="false" ht="12.75" hidden="false" customHeight="false" outlineLevel="0" collapsed="false">
      <c r="A17" s="10" t="n">
        <v>40772.5649537037</v>
      </c>
      <c r="B17" s="1" t="n">
        <v>1103</v>
      </c>
      <c r="C17" s="8" t="str">
        <f aca="false">VLOOKUP(B17,Both_IDtemplate!$A$1:$D$217,2,FALSE())</f>
        <v>6N</v>
      </c>
      <c r="D17" s="8" t="str">
        <f aca="false">VLOOKUP($B17,Both_IDtemplate!$A$1:$D$217,3,FALSE())</f>
        <v>6N</v>
      </c>
      <c r="E17" s="8" t="str">
        <f aca="false">VLOOKUP($B17,Both_IDtemplate!$A$1:$D$217,4,FALSE())</f>
        <v>6N3</v>
      </c>
      <c r="F17" s="1" t="n">
        <v>11.94</v>
      </c>
      <c r="G17" s="1" t="n">
        <v>0.07</v>
      </c>
      <c r="H17" s="2" t="n">
        <v>0.996</v>
      </c>
      <c r="I17" s="1" t="n">
        <v>2.568</v>
      </c>
      <c r="J17" s="1" t="n">
        <v>16.51</v>
      </c>
      <c r="K17" s="1" t="n">
        <v>21.91</v>
      </c>
      <c r="L17" s="1" t="n">
        <v>0</v>
      </c>
      <c r="M17" s="1" t="n">
        <v>0</v>
      </c>
      <c r="N17" s="10" t="n">
        <v>40772.5649537037</v>
      </c>
      <c r="O17" s="1" t="n">
        <v>1103</v>
      </c>
      <c r="P17" s="1" t="n">
        <v>380</v>
      </c>
      <c r="Q17" s="1" t="n">
        <v>360</v>
      </c>
      <c r="R17" s="1" t="n">
        <v>300</v>
      </c>
      <c r="S17" s="1" t="n">
        <v>600</v>
      </c>
      <c r="T17" s="1" t="n">
        <v>21.79</v>
      </c>
      <c r="U17" s="1" t="n">
        <v>11.81</v>
      </c>
      <c r="V17" s="1" t="n">
        <v>4786</v>
      </c>
      <c r="W17" s="1" t="n">
        <v>956</v>
      </c>
      <c r="X17" s="1" t="n">
        <v>0.051</v>
      </c>
    </row>
    <row r="18" customFormat="false" ht="12.75" hidden="false" customHeight="false" outlineLevel="0" collapsed="false">
      <c r="A18" s="10" t="n">
        <v>40772.5515972222</v>
      </c>
      <c r="B18" s="1" t="n">
        <v>1104</v>
      </c>
      <c r="C18" s="8" t="str">
        <f aca="false">VLOOKUP(B18,Both_IDtemplate!$A$1:$D$217,2,FALSE())</f>
        <v>6N</v>
      </c>
      <c r="D18" s="8" t="str">
        <f aca="false">VLOOKUP($B18,Both_IDtemplate!$A$1:$D$217,3,FALSE())</f>
        <v>6N</v>
      </c>
      <c r="E18" s="8" t="str">
        <f aca="false">VLOOKUP($B18,Both_IDtemplate!$A$1:$D$217,4,FALSE())</f>
        <v>6N4</v>
      </c>
      <c r="F18" s="1" t="n">
        <v>12.95</v>
      </c>
      <c r="G18" s="1" t="n">
        <v>0.165</v>
      </c>
      <c r="H18" s="2" t="n">
        <v>0.998</v>
      </c>
      <c r="I18" s="1" t="n">
        <v>6.083</v>
      </c>
      <c r="J18" s="1" t="n">
        <v>24.2</v>
      </c>
      <c r="K18" s="1" t="n">
        <v>30.3</v>
      </c>
      <c r="L18" s="1" t="n">
        <v>0</v>
      </c>
      <c r="M18" s="1" t="n">
        <v>0</v>
      </c>
      <c r="N18" s="10" t="n">
        <v>40772.5515972222</v>
      </c>
      <c r="O18" s="1" t="n">
        <v>1104</v>
      </c>
      <c r="P18" s="1" t="n">
        <v>368</v>
      </c>
      <c r="Q18" s="1" t="n">
        <v>350</v>
      </c>
      <c r="R18" s="1" t="n">
        <v>300</v>
      </c>
      <c r="S18" s="1" t="n">
        <v>600</v>
      </c>
      <c r="T18" s="1" t="n">
        <v>20.67</v>
      </c>
      <c r="U18" s="1" t="n">
        <v>11.6</v>
      </c>
      <c r="V18" s="1" t="n">
        <v>4786</v>
      </c>
      <c r="W18" s="1" t="n">
        <v>956</v>
      </c>
      <c r="X18" s="1" t="n">
        <v>0.051</v>
      </c>
    </row>
    <row r="19" customFormat="false" ht="12.75" hidden="false" customHeight="false" outlineLevel="0" collapsed="false">
      <c r="A19" s="10" t="n">
        <v>40772.5612962963</v>
      </c>
      <c r="B19" s="1" t="n">
        <v>1105</v>
      </c>
      <c r="C19" s="8" t="str">
        <f aca="false">VLOOKUP(B19,Both_IDtemplate!$A$1:$D$217,2,FALSE())</f>
        <v>6N</v>
      </c>
      <c r="D19" s="8" t="str">
        <f aca="false">VLOOKUP($B19,Both_IDtemplate!$A$1:$D$217,3,FALSE())</f>
        <v>6N</v>
      </c>
      <c r="E19" s="8" t="str">
        <f aca="false">VLOOKUP($B19,Both_IDtemplate!$A$1:$D$217,4,FALSE())</f>
        <v>6N5</v>
      </c>
      <c r="F19" s="1" t="n">
        <v>14.15</v>
      </c>
      <c r="G19" s="1" t="n">
        <v>0.104</v>
      </c>
      <c r="H19" s="2" t="n">
        <v>0.997</v>
      </c>
      <c r="I19" s="1" t="n">
        <v>3.836</v>
      </c>
      <c r="J19" s="1" t="n">
        <v>25.44</v>
      </c>
      <c r="K19" s="1" t="n">
        <v>31.65</v>
      </c>
      <c r="L19" s="1" t="n">
        <v>0</v>
      </c>
      <c r="M19" s="1" t="n">
        <v>0</v>
      </c>
      <c r="N19" s="10" t="n">
        <v>40772.5612962963</v>
      </c>
      <c r="O19" s="1" t="n">
        <v>1105</v>
      </c>
      <c r="P19" s="1" t="n">
        <v>380</v>
      </c>
      <c r="Q19" s="1" t="n">
        <v>360</v>
      </c>
      <c r="R19" s="1" t="n">
        <v>300</v>
      </c>
      <c r="S19" s="1" t="n">
        <v>600</v>
      </c>
      <c r="T19" s="1" t="n">
        <v>22.52</v>
      </c>
      <c r="U19" s="1" t="n">
        <v>11.57</v>
      </c>
      <c r="V19" s="1" t="n">
        <v>4786</v>
      </c>
      <c r="W19" s="1" t="n">
        <v>956</v>
      </c>
      <c r="X19" s="1" t="n">
        <v>0.051</v>
      </c>
    </row>
    <row r="20" customFormat="false" ht="12.75" hidden="false" customHeight="false" outlineLevel="0" collapsed="false">
      <c r="A20" s="10" t="n">
        <v>40772.5582638889</v>
      </c>
      <c r="B20" s="1" t="n">
        <v>1106</v>
      </c>
      <c r="C20" s="8" t="str">
        <f aca="false">VLOOKUP(B20,Both_IDtemplate!$A$1:$D$217,2,FALSE())</f>
        <v>6N</v>
      </c>
      <c r="D20" s="8" t="str">
        <f aca="false">VLOOKUP($B20,Both_IDtemplate!$A$1:$D$217,3,FALSE())</f>
        <v>6N</v>
      </c>
      <c r="E20" s="8" t="str">
        <f aca="false">VLOOKUP($B20,Both_IDtemplate!$A$1:$D$217,4,FALSE())</f>
        <v>6N6</v>
      </c>
      <c r="F20" s="1" t="n">
        <v>13.1</v>
      </c>
      <c r="G20" s="1" t="n">
        <v>0.115</v>
      </c>
      <c r="H20" s="2" t="n">
        <v>0.997</v>
      </c>
      <c r="I20" s="1" t="n">
        <v>4.218</v>
      </c>
      <c r="J20" s="1" t="n">
        <v>31.52</v>
      </c>
      <c r="K20" s="1" t="n">
        <v>38.28</v>
      </c>
      <c r="L20" s="1" t="n">
        <v>0</v>
      </c>
      <c r="M20" s="1" t="n">
        <v>0</v>
      </c>
      <c r="N20" s="10" t="n">
        <v>40772.5582638889</v>
      </c>
      <c r="O20" s="1" t="n">
        <v>1106</v>
      </c>
      <c r="P20" s="1" t="n">
        <v>380</v>
      </c>
      <c r="Q20" s="1" t="n">
        <v>360</v>
      </c>
      <c r="R20" s="1" t="n">
        <v>300</v>
      </c>
      <c r="S20" s="1" t="n">
        <v>600</v>
      </c>
      <c r="T20" s="1" t="n">
        <v>23.19</v>
      </c>
      <c r="U20" s="1" t="n">
        <v>11.64</v>
      </c>
      <c r="V20" s="1" t="n">
        <v>4786</v>
      </c>
      <c r="W20" s="1" t="n">
        <v>957</v>
      </c>
      <c r="X20" s="1" t="n">
        <v>0.051</v>
      </c>
    </row>
    <row r="21" customFormat="false" ht="12.75" hidden="false" customHeight="false" outlineLevel="0" collapsed="false">
      <c r="A21" s="10" t="n">
        <v>40772.5792824074</v>
      </c>
      <c r="B21" s="1" t="n">
        <v>1201</v>
      </c>
      <c r="C21" s="8" t="str">
        <f aca="false">VLOOKUP(B21,Both_IDtemplate!$A$1:$D$217,2,FALSE())</f>
        <v>7N</v>
      </c>
      <c r="D21" s="8" t="str">
        <f aca="false">VLOOKUP($B21,Both_IDtemplate!$A$1:$D$217,3,FALSE())</f>
        <v>7N</v>
      </c>
      <c r="E21" s="8" t="str">
        <f aca="false">VLOOKUP($B21,Both_IDtemplate!$A$1:$D$217,4,FALSE())</f>
        <v>7N1</v>
      </c>
      <c r="F21" s="1" t="n">
        <v>12.18</v>
      </c>
      <c r="G21" s="1" t="n">
        <v>0.054</v>
      </c>
      <c r="H21" s="2" t="n">
        <v>0.993</v>
      </c>
      <c r="I21" s="1" t="n">
        <v>2.009</v>
      </c>
      <c r="J21" s="1" t="n">
        <v>20.97</v>
      </c>
      <c r="K21" s="1" t="n">
        <v>26.77</v>
      </c>
      <c r="L21" s="1" t="n">
        <v>0</v>
      </c>
      <c r="M21" s="1" t="n">
        <v>0</v>
      </c>
      <c r="N21" s="10" t="n">
        <v>40772.5792824074</v>
      </c>
      <c r="O21" s="1" t="n">
        <v>1201</v>
      </c>
      <c r="P21" s="1" t="n">
        <v>380</v>
      </c>
      <c r="Q21" s="1" t="n">
        <v>360</v>
      </c>
      <c r="R21" s="1" t="n">
        <v>300</v>
      </c>
      <c r="S21" s="1" t="n">
        <v>600</v>
      </c>
      <c r="T21" s="1" t="n">
        <v>21.41</v>
      </c>
      <c r="U21" s="1" t="n">
        <v>11.69</v>
      </c>
      <c r="V21" s="1" t="n">
        <v>4786</v>
      </c>
      <c r="W21" s="1" t="n">
        <v>960</v>
      </c>
      <c r="X21" s="1" t="n">
        <v>0.051</v>
      </c>
    </row>
    <row r="22" customFormat="false" ht="12.75" hidden="false" customHeight="false" outlineLevel="0" collapsed="false">
      <c r="A22" s="10" t="n">
        <v>40772.5860416667</v>
      </c>
      <c r="B22" s="1" t="n">
        <v>1202</v>
      </c>
      <c r="C22" s="8" t="str">
        <f aca="false">VLOOKUP(B22,Both_IDtemplate!$A$1:$D$217,2,FALSE())</f>
        <v>7N</v>
      </c>
      <c r="D22" s="8" t="str">
        <f aca="false">VLOOKUP($B22,Both_IDtemplate!$A$1:$D$217,3,FALSE())</f>
        <v>7N</v>
      </c>
      <c r="E22" s="8" t="str">
        <f aca="false">VLOOKUP($B22,Both_IDtemplate!$A$1:$D$217,4,FALSE())</f>
        <v>7N2</v>
      </c>
      <c r="F22" s="1" t="n">
        <v>14.45</v>
      </c>
      <c r="G22" s="1" t="n">
        <v>0.079</v>
      </c>
      <c r="H22" s="2" t="n">
        <v>0.991</v>
      </c>
      <c r="I22" s="1" t="n">
        <v>2.915</v>
      </c>
      <c r="J22" s="1" t="n">
        <v>1.525</v>
      </c>
      <c r="K22" s="1" t="n">
        <v>5.56</v>
      </c>
      <c r="L22" s="1" t="n">
        <v>0</v>
      </c>
      <c r="M22" s="1" t="n">
        <v>0</v>
      </c>
      <c r="N22" s="10" t="n">
        <v>40772.5860416667</v>
      </c>
      <c r="O22" s="1" t="n">
        <v>1202</v>
      </c>
      <c r="P22" s="1" t="n">
        <v>380</v>
      </c>
      <c r="Q22" s="1" t="n">
        <v>360</v>
      </c>
      <c r="R22" s="1" t="n">
        <v>300</v>
      </c>
      <c r="S22" s="1" t="n">
        <v>600</v>
      </c>
      <c r="T22" s="1" t="n">
        <v>21.11</v>
      </c>
      <c r="U22" s="1" t="n">
        <v>11.72</v>
      </c>
      <c r="V22" s="1" t="n">
        <v>4786</v>
      </c>
      <c r="W22" s="1" t="n">
        <v>959</v>
      </c>
      <c r="X22" s="1" t="n">
        <v>0.051</v>
      </c>
    </row>
    <row r="23" customFormat="false" ht="12.75" hidden="false" customHeight="false" outlineLevel="0" collapsed="false">
      <c r="A23" s="10" t="n">
        <v>40772.5821990741</v>
      </c>
      <c r="B23" s="1" t="n">
        <v>1203</v>
      </c>
      <c r="C23" s="8" t="str">
        <f aca="false">VLOOKUP(B23,Both_IDtemplate!$A$1:$D$217,2,FALSE())</f>
        <v>7N</v>
      </c>
      <c r="D23" s="8" t="str">
        <f aca="false">VLOOKUP($B23,Both_IDtemplate!$A$1:$D$217,3,FALSE())</f>
        <v>7N</v>
      </c>
      <c r="E23" s="8" t="str">
        <f aca="false">VLOOKUP($B23,Both_IDtemplate!$A$1:$D$217,4,FALSE())</f>
        <v>7N3</v>
      </c>
      <c r="F23" s="1" t="n">
        <v>18.43</v>
      </c>
      <c r="G23" s="1" t="n">
        <v>0.124</v>
      </c>
      <c r="H23" s="2" t="n">
        <v>0.998</v>
      </c>
      <c r="I23" s="1" t="n">
        <v>4.587</v>
      </c>
      <c r="J23" s="1" t="n">
        <v>10.48</v>
      </c>
      <c r="K23" s="1" t="n">
        <v>15.33</v>
      </c>
      <c r="L23" s="1" t="n">
        <v>0</v>
      </c>
      <c r="M23" s="1" t="n">
        <v>0</v>
      </c>
      <c r="N23" s="10" t="n">
        <v>40772.5821990741</v>
      </c>
      <c r="O23" s="1" t="n">
        <v>1203</v>
      </c>
      <c r="P23" s="1" t="n">
        <v>380</v>
      </c>
      <c r="Q23" s="1" t="n">
        <v>360</v>
      </c>
      <c r="R23" s="1" t="n">
        <v>300</v>
      </c>
      <c r="S23" s="1" t="n">
        <v>600</v>
      </c>
      <c r="T23" s="1" t="n">
        <v>21.79</v>
      </c>
      <c r="U23" s="1" t="n">
        <v>11.58</v>
      </c>
      <c r="V23" s="1" t="n">
        <v>4786</v>
      </c>
      <c r="W23" s="1" t="n">
        <v>959</v>
      </c>
      <c r="X23" s="1" t="n">
        <v>0.051</v>
      </c>
    </row>
    <row r="24" customFormat="false" ht="12.75" hidden="false" customHeight="false" outlineLevel="0" collapsed="false">
      <c r="A24" s="10" t="n">
        <v>40772.5763194444</v>
      </c>
      <c r="B24" s="1" t="n">
        <v>1204</v>
      </c>
      <c r="C24" s="8" t="str">
        <f aca="false">VLOOKUP(B24,Both_IDtemplate!$A$1:$D$217,2,FALSE())</f>
        <v>7N</v>
      </c>
      <c r="D24" s="8" t="str">
        <f aca="false">VLOOKUP($B24,Both_IDtemplate!$A$1:$D$217,3,FALSE())</f>
        <v>7N</v>
      </c>
      <c r="E24" s="8" t="str">
        <f aca="false">VLOOKUP($B24,Both_IDtemplate!$A$1:$D$217,4,FALSE())</f>
        <v>7N4</v>
      </c>
      <c r="F24" s="1" t="n">
        <v>12.27</v>
      </c>
      <c r="G24" s="1" t="n">
        <v>0.152</v>
      </c>
      <c r="H24" s="2" t="n">
        <v>0.999</v>
      </c>
      <c r="I24" s="1" t="n">
        <v>5.645</v>
      </c>
      <c r="J24" s="1" t="n">
        <v>4.952</v>
      </c>
      <c r="K24" s="1" t="n">
        <v>9.3</v>
      </c>
      <c r="L24" s="1" t="n">
        <v>0</v>
      </c>
      <c r="M24" s="1" t="n">
        <v>0</v>
      </c>
      <c r="N24" s="10" t="n">
        <v>40772.5763194444</v>
      </c>
      <c r="O24" s="1" t="n">
        <v>1204</v>
      </c>
      <c r="P24" s="1" t="n">
        <v>380</v>
      </c>
      <c r="Q24" s="1" t="n">
        <v>360</v>
      </c>
      <c r="R24" s="1" t="n">
        <v>300</v>
      </c>
      <c r="S24" s="1" t="n">
        <v>600</v>
      </c>
      <c r="T24" s="1" t="n">
        <v>21.38</v>
      </c>
      <c r="U24" s="1" t="n">
        <v>11.73</v>
      </c>
      <c r="V24" s="1" t="n">
        <v>4786</v>
      </c>
      <c r="W24" s="1" t="n">
        <v>961</v>
      </c>
      <c r="X24" s="1" t="n">
        <v>0.051</v>
      </c>
    </row>
    <row r="25" customFormat="false" ht="12.75" hidden="false" customHeight="false" outlineLevel="0" collapsed="false">
      <c r="A25" s="10" t="n">
        <v>40772.5934027778</v>
      </c>
      <c r="B25" s="1" t="n">
        <v>1205</v>
      </c>
      <c r="C25" s="8" t="str">
        <f aca="false">VLOOKUP(B25,Both_IDtemplate!$A$1:$D$217,2,FALSE())</f>
        <v>7N</v>
      </c>
      <c r="D25" s="8" t="str">
        <f aca="false">VLOOKUP($B25,Both_IDtemplate!$A$1:$D$217,3,FALSE())</f>
        <v>7N</v>
      </c>
      <c r="E25" s="8" t="str">
        <f aca="false">VLOOKUP($B25,Both_IDtemplate!$A$1:$D$217,4,FALSE())</f>
        <v>7N5</v>
      </c>
      <c r="F25" s="1" t="n">
        <v>12.53</v>
      </c>
      <c r="G25" s="1" t="n">
        <v>0.101</v>
      </c>
      <c r="H25" s="2" t="n">
        <v>0.992</v>
      </c>
      <c r="I25" s="1" t="n">
        <v>3.723</v>
      </c>
      <c r="J25" s="1" t="n">
        <v>20.3</v>
      </c>
      <c r="K25" s="1" t="n">
        <v>26.04</v>
      </c>
      <c r="L25" s="1" t="n">
        <v>0</v>
      </c>
      <c r="M25" s="1" t="n">
        <v>0</v>
      </c>
      <c r="N25" s="10" t="n">
        <v>40772.5934027778</v>
      </c>
      <c r="O25" s="1" t="n">
        <v>1205</v>
      </c>
      <c r="P25" s="1" t="n">
        <v>380</v>
      </c>
      <c r="Q25" s="1" t="n">
        <v>360</v>
      </c>
      <c r="R25" s="1" t="n">
        <v>300</v>
      </c>
      <c r="S25" s="1" t="n">
        <v>600</v>
      </c>
      <c r="T25" s="1" t="n">
        <v>21.65</v>
      </c>
      <c r="U25" s="1" t="n">
        <v>11.52</v>
      </c>
      <c r="V25" s="1" t="n">
        <v>4786</v>
      </c>
      <c r="W25" s="1" t="n">
        <v>959</v>
      </c>
      <c r="X25" s="1" t="n">
        <v>0.051</v>
      </c>
    </row>
    <row r="26" customFormat="false" ht="12.75" hidden="false" customHeight="false" outlineLevel="0" collapsed="false">
      <c r="A26" s="10" t="n">
        <v>40772.5895601852</v>
      </c>
      <c r="B26" s="1" t="n">
        <v>1206</v>
      </c>
      <c r="C26" s="8" t="str">
        <f aca="false">VLOOKUP(B26,Both_IDtemplate!$A$1:$D$217,2,FALSE())</f>
        <v>7N</v>
      </c>
      <c r="D26" s="8" t="str">
        <f aca="false">VLOOKUP($B26,Both_IDtemplate!$A$1:$D$217,3,FALSE())</f>
        <v>7N</v>
      </c>
      <c r="E26" s="8" t="str">
        <f aca="false">VLOOKUP($B26,Both_IDtemplate!$A$1:$D$217,4,FALSE())</f>
        <v>7N6</v>
      </c>
      <c r="F26" s="1" t="n">
        <v>14.67</v>
      </c>
      <c r="G26" s="1" t="n">
        <v>0.089</v>
      </c>
      <c r="H26" s="2" t="n">
        <v>0.996</v>
      </c>
      <c r="I26" s="1" t="n">
        <v>3.296</v>
      </c>
      <c r="J26" s="1" t="n">
        <v>18.39</v>
      </c>
      <c r="K26" s="1" t="n">
        <v>23.96</v>
      </c>
      <c r="L26" s="1" t="n">
        <v>0</v>
      </c>
      <c r="M26" s="1" t="n">
        <v>0</v>
      </c>
      <c r="N26" s="10" t="n">
        <v>40772.5895601852</v>
      </c>
      <c r="O26" s="1" t="n">
        <v>1206</v>
      </c>
      <c r="P26" s="1" t="n">
        <v>380</v>
      </c>
      <c r="Q26" s="1" t="n">
        <v>360</v>
      </c>
      <c r="R26" s="1" t="n">
        <v>300</v>
      </c>
      <c r="S26" s="1" t="n">
        <v>600</v>
      </c>
      <c r="T26" s="1" t="n">
        <v>21.62</v>
      </c>
      <c r="U26" s="1" t="n">
        <v>11.45</v>
      </c>
      <c r="V26" s="1" t="n">
        <v>4786</v>
      </c>
      <c r="W26" s="1" t="n">
        <v>959</v>
      </c>
      <c r="X26" s="1" t="n">
        <v>0.051</v>
      </c>
    </row>
    <row r="27" customFormat="false" ht="12.75" hidden="false" customHeight="false" outlineLevel="0" collapsed="false">
      <c r="A27" s="10" t="n">
        <v>40772.6654166667</v>
      </c>
      <c r="B27" s="1" t="n">
        <v>2001</v>
      </c>
      <c r="C27" s="8" t="str">
        <f aca="false">VLOOKUP(B27,Both_IDtemplate!$A$1:$D$217,2,FALSE())</f>
        <v>14Z</v>
      </c>
      <c r="D27" s="8" t="str">
        <f aca="false">VLOOKUP($B27,Both_IDtemplate!$A$1:$D$217,3,FALSE())</f>
        <v>14Z</v>
      </c>
      <c r="E27" s="8" t="str">
        <f aca="false">VLOOKUP($B27,Both_IDtemplate!$A$1:$D$217,4,FALSE())</f>
        <v>14Z1</v>
      </c>
      <c r="F27" s="1" t="n">
        <v>15.08</v>
      </c>
      <c r="G27" s="1" t="n">
        <v>0.11</v>
      </c>
      <c r="H27" s="2" t="n">
        <v>0.998</v>
      </c>
      <c r="I27" s="1" t="n">
        <v>4.22</v>
      </c>
      <c r="J27" s="1" t="n">
        <v>21.96</v>
      </c>
      <c r="K27" s="1" t="n">
        <v>27.85</v>
      </c>
      <c r="L27" s="1" t="n">
        <v>0</v>
      </c>
      <c r="M27" s="1" t="n">
        <v>0</v>
      </c>
      <c r="N27" s="10" t="n">
        <v>40772.6654166667</v>
      </c>
      <c r="O27" s="1" t="n">
        <v>2001</v>
      </c>
      <c r="P27" s="1" t="n">
        <v>395</v>
      </c>
      <c r="Q27" s="1" t="n">
        <v>370</v>
      </c>
      <c r="R27" s="1" t="n">
        <v>300</v>
      </c>
      <c r="S27" s="1" t="n">
        <v>600</v>
      </c>
      <c r="T27" s="1" t="n">
        <v>21.7</v>
      </c>
      <c r="U27" s="1" t="n">
        <v>12.27</v>
      </c>
      <c r="V27" s="1" t="n">
        <v>4786</v>
      </c>
      <c r="W27" s="1" t="n">
        <v>994</v>
      </c>
      <c r="X27" s="1" t="n">
        <v>0.051</v>
      </c>
    </row>
    <row r="28" customFormat="false" ht="12.75" hidden="false" customHeight="false" outlineLevel="0" collapsed="false">
      <c r="A28" s="10" t="n">
        <v>40772.6339351852</v>
      </c>
      <c r="B28" s="1" t="n">
        <v>2002</v>
      </c>
      <c r="C28" s="8" t="str">
        <f aca="false">VLOOKUP(B28,Both_IDtemplate!$A$1:$D$217,2,FALSE())</f>
        <v>14Z</v>
      </c>
      <c r="D28" s="8" t="str">
        <f aca="false">VLOOKUP($B28,Both_IDtemplate!$A$1:$D$217,3,FALSE())</f>
        <v>14Z</v>
      </c>
      <c r="E28" s="8" t="str">
        <f aca="false">VLOOKUP($B28,Both_IDtemplate!$A$1:$D$217,4,FALSE())</f>
        <v>14Z2</v>
      </c>
      <c r="F28" s="1" t="n">
        <v>13.25</v>
      </c>
      <c r="G28" s="1" t="n">
        <v>0.054</v>
      </c>
      <c r="H28" s="2" t="n">
        <v>0.987</v>
      </c>
      <c r="I28" s="1" t="n">
        <v>2.072</v>
      </c>
      <c r="J28" s="1" t="n">
        <v>34.02</v>
      </c>
      <c r="K28" s="1" t="n">
        <v>41.01</v>
      </c>
      <c r="L28" s="1" t="n">
        <v>0</v>
      </c>
      <c r="M28" s="1" t="n">
        <v>0</v>
      </c>
      <c r="N28" s="10" t="n">
        <v>40772.6339351852</v>
      </c>
      <c r="O28" s="1" t="n">
        <v>2002</v>
      </c>
      <c r="P28" s="1" t="n">
        <v>400</v>
      </c>
      <c r="Q28" s="1" t="n">
        <v>385</v>
      </c>
      <c r="R28" s="1" t="n">
        <v>300</v>
      </c>
      <c r="S28" s="1" t="n">
        <v>600</v>
      </c>
      <c r="T28" s="1" t="n">
        <v>22.2</v>
      </c>
      <c r="U28" s="1" t="n">
        <v>10.83</v>
      </c>
      <c r="V28" s="1" t="n">
        <v>4786</v>
      </c>
      <c r="W28" s="1" t="n">
        <v>995</v>
      </c>
      <c r="X28" s="1" t="n">
        <v>0.051</v>
      </c>
    </row>
    <row r="29" customFormat="false" ht="12.75" hidden="false" customHeight="false" outlineLevel="0" collapsed="false">
      <c r="A29" s="10" t="n">
        <v>40772.6687962963</v>
      </c>
      <c r="B29" s="1" t="n">
        <v>2003</v>
      </c>
      <c r="C29" s="8" t="str">
        <f aca="false">VLOOKUP(B29,Both_IDtemplate!$A$1:$D$217,2,FALSE())</f>
        <v>14Z</v>
      </c>
      <c r="D29" s="8" t="str">
        <f aca="false">VLOOKUP($B29,Both_IDtemplate!$A$1:$D$217,3,FALSE())</f>
        <v>14Z</v>
      </c>
      <c r="E29" s="8" t="str">
        <f aca="false">VLOOKUP($B29,Both_IDtemplate!$A$1:$D$217,4,FALSE())</f>
        <v>14Z3</v>
      </c>
      <c r="F29" s="1" t="n">
        <v>14.21</v>
      </c>
      <c r="G29" s="1" t="n">
        <v>0.064</v>
      </c>
      <c r="H29" s="2" t="n">
        <v>0.993</v>
      </c>
      <c r="I29" s="1" t="n">
        <v>2.433</v>
      </c>
      <c r="J29" s="1" t="n">
        <v>8.91</v>
      </c>
      <c r="K29" s="1" t="n">
        <v>13.62</v>
      </c>
      <c r="L29" s="1" t="n">
        <v>0</v>
      </c>
      <c r="M29" s="1" t="n">
        <v>0</v>
      </c>
      <c r="N29" s="10" t="n">
        <v>40772.6687962963</v>
      </c>
      <c r="O29" s="1" t="n">
        <v>2003</v>
      </c>
      <c r="P29" s="1" t="n">
        <v>390</v>
      </c>
      <c r="Q29" s="1" t="n">
        <v>370</v>
      </c>
      <c r="R29" s="1" t="n">
        <v>300</v>
      </c>
      <c r="S29" s="1" t="n">
        <v>600</v>
      </c>
      <c r="T29" s="1" t="n">
        <v>22.32</v>
      </c>
      <c r="U29" s="1" t="n">
        <v>12.23</v>
      </c>
      <c r="V29" s="1" t="n">
        <v>4786</v>
      </c>
      <c r="W29" s="1" t="n">
        <v>995</v>
      </c>
      <c r="X29" s="1" t="n">
        <v>0.051</v>
      </c>
    </row>
    <row r="30" customFormat="false" ht="12.75" hidden="false" customHeight="false" outlineLevel="0" collapsed="false">
      <c r="A30" s="10" t="n">
        <v>40772.6717361111</v>
      </c>
      <c r="B30" s="1" t="n">
        <v>2004</v>
      </c>
      <c r="C30" s="8" t="str">
        <f aca="false">VLOOKUP(B30,Both_IDtemplate!$A$1:$D$217,2,FALSE())</f>
        <v>14Z</v>
      </c>
      <c r="D30" s="8" t="str">
        <f aca="false">VLOOKUP($B30,Both_IDtemplate!$A$1:$D$217,3,FALSE())</f>
        <v>14Z</v>
      </c>
      <c r="E30" s="8" t="str">
        <f aca="false">VLOOKUP($B30,Both_IDtemplate!$A$1:$D$217,4,FALSE())</f>
        <v>14Z4</v>
      </c>
      <c r="F30" s="1" t="n">
        <v>16.84</v>
      </c>
      <c r="G30" s="1" t="n">
        <v>0.105</v>
      </c>
      <c r="H30" s="2" t="n">
        <v>0.998</v>
      </c>
      <c r="I30" s="1" t="n">
        <v>4.016</v>
      </c>
      <c r="J30" s="1" t="n">
        <v>11.59</v>
      </c>
      <c r="K30" s="1" t="n">
        <v>16.54</v>
      </c>
      <c r="L30" s="1" t="n">
        <v>0</v>
      </c>
      <c r="M30" s="1" t="n">
        <v>0</v>
      </c>
      <c r="N30" s="10" t="n">
        <v>40772.6717361111</v>
      </c>
      <c r="O30" s="1" t="n">
        <v>2004</v>
      </c>
      <c r="P30" s="1" t="n">
        <v>380</v>
      </c>
      <c r="Q30" s="1" t="n">
        <v>360</v>
      </c>
      <c r="R30" s="1" t="n">
        <v>300</v>
      </c>
      <c r="S30" s="1" t="n">
        <v>600</v>
      </c>
      <c r="T30" s="1" t="n">
        <v>22.75</v>
      </c>
      <c r="U30" s="1" t="n">
        <v>12.19</v>
      </c>
      <c r="V30" s="1" t="n">
        <v>4786</v>
      </c>
      <c r="W30" s="1" t="n">
        <v>994</v>
      </c>
      <c r="X30" s="1" t="n">
        <v>0.051</v>
      </c>
    </row>
    <row r="31" customFormat="false" ht="12.75" hidden="false" customHeight="false" outlineLevel="0" collapsed="false">
      <c r="A31" s="10" t="n">
        <v>40772.6594907407</v>
      </c>
      <c r="B31" s="1" t="n">
        <v>2005</v>
      </c>
      <c r="C31" s="8" t="str">
        <f aca="false">VLOOKUP(B31,Both_IDtemplate!$A$1:$D$217,2,FALSE())</f>
        <v>14Z</v>
      </c>
      <c r="D31" s="8" t="str">
        <f aca="false">VLOOKUP($B31,Both_IDtemplate!$A$1:$D$217,3,FALSE())</f>
        <v>14Z</v>
      </c>
      <c r="E31" s="8" t="str">
        <f aca="false">VLOOKUP($B31,Both_IDtemplate!$A$1:$D$217,4,FALSE())</f>
        <v>14Z5</v>
      </c>
      <c r="F31" s="1" t="n">
        <v>13.17</v>
      </c>
      <c r="G31" s="1" t="n">
        <v>0.073</v>
      </c>
      <c r="H31" s="2" t="n">
        <v>0.995</v>
      </c>
      <c r="I31" s="1" t="n">
        <v>2.786</v>
      </c>
      <c r="J31" s="1" t="n">
        <v>23.53</v>
      </c>
      <c r="K31" s="1" t="n">
        <v>29.56</v>
      </c>
      <c r="L31" s="1" t="n">
        <v>0</v>
      </c>
      <c r="M31" s="1" t="n">
        <v>0</v>
      </c>
      <c r="N31" s="10" t="n">
        <v>40772.6594907407</v>
      </c>
      <c r="O31" s="1" t="n">
        <v>2005</v>
      </c>
      <c r="P31" s="1" t="n">
        <v>390</v>
      </c>
      <c r="Q31" s="1" t="n">
        <v>370</v>
      </c>
      <c r="R31" s="1" t="n">
        <v>300</v>
      </c>
      <c r="S31" s="1" t="n">
        <v>600</v>
      </c>
      <c r="T31" s="1" t="n">
        <v>22.35</v>
      </c>
      <c r="U31" s="1" t="n">
        <v>12.45</v>
      </c>
      <c r="V31" s="1" t="n">
        <v>4786</v>
      </c>
      <c r="W31" s="1" t="n">
        <v>995</v>
      </c>
      <c r="X31" s="1" t="n">
        <v>0.051</v>
      </c>
    </row>
    <row r="32" customFormat="false" ht="12.75" hidden="false" customHeight="false" outlineLevel="0" collapsed="false">
      <c r="A32" s="10" t="n">
        <v>40772.6631944444</v>
      </c>
      <c r="B32" s="1" t="n">
        <v>2006</v>
      </c>
      <c r="C32" s="8" t="str">
        <f aca="false">VLOOKUP(B32,Both_IDtemplate!$A$1:$D$217,2,FALSE())</f>
        <v>14Z</v>
      </c>
      <c r="D32" s="8" t="str">
        <f aca="false">VLOOKUP($B32,Both_IDtemplate!$A$1:$D$217,3,FALSE())</f>
        <v>14Z</v>
      </c>
      <c r="E32" s="8" t="str">
        <f aca="false">VLOOKUP($B32,Both_IDtemplate!$A$1:$D$217,4,FALSE())</f>
        <v>14Z6</v>
      </c>
      <c r="F32" s="1" t="n">
        <v>14.75</v>
      </c>
      <c r="G32" s="1" t="n">
        <v>0.113</v>
      </c>
      <c r="H32" s="2" t="n">
        <v>0.995</v>
      </c>
      <c r="I32" s="1" t="n">
        <v>4.347</v>
      </c>
      <c r="J32" s="1" t="n">
        <v>24.59</v>
      </c>
      <c r="K32" s="1" t="n">
        <v>30.72</v>
      </c>
      <c r="L32" s="1" t="n">
        <v>0</v>
      </c>
      <c r="M32" s="1" t="n">
        <v>0</v>
      </c>
      <c r="N32" s="10" t="n">
        <v>40772.6631944444</v>
      </c>
      <c r="O32" s="1" t="n">
        <v>2006</v>
      </c>
      <c r="P32" s="1" t="n">
        <v>395</v>
      </c>
      <c r="Q32" s="1" t="n">
        <v>370</v>
      </c>
      <c r="R32" s="1" t="n">
        <v>300</v>
      </c>
      <c r="S32" s="1" t="n">
        <v>600</v>
      </c>
      <c r="T32" s="1" t="n">
        <v>21.73</v>
      </c>
      <c r="U32" s="1" t="n">
        <v>12.4</v>
      </c>
      <c r="V32" s="1" t="n">
        <v>4786</v>
      </c>
      <c r="W32" s="1" t="n">
        <v>995</v>
      </c>
      <c r="X32" s="1" t="n">
        <v>0.051</v>
      </c>
    </row>
    <row r="33" customFormat="false" ht="12.75" hidden="false" customHeight="false" outlineLevel="0" collapsed="false">
      <c r="A33" s="10" t="n">
        <v>40772.703587963</v>
      </c>
      <c r="B33" s="1" t="n">
        <v>1501</v>
      </c>
      <c r="C33" s="8" t="str">
        <f aca="false">VLOOKUP(B33,Both_IDtemplate!$A$1:$D$217,2,FALSE())</f>
        <v>5D</v>
      </c>
      <c r="D33" s="8" t="str">
        <f aca="false">VLOOKUP($B33,Both_IDtemplate!$A$1:$D$217,3,FALSE())</f>
        <v>5D</v>
      </c>
      <c r="E33" s="8" t="str">
        <f aca="false">VLOOKUP($B33,Both_IDtemplate!$A$1:$D$217,4,FALSE())</f>
        <v>5D1</v>
      </c>
      <c r="F33" s="1" t="n">
        <v>-15.74</v>
      </c>
      <c r="G33" s="1" t="n">
        <v>0.125</v>
      </c>
      <c r="H33" s="2" t="n">
        <v>0.996</v>
      </c>
      <c r="I33" s="1" t="n">
        <v>4.692</v>
      </c>
      <c r="J33" s="1" t="n">
        <v>26.95</v>
      </c>
      <c r="K33" s="1" t="n">
        <v>33.29</v>
      </c>
      <c r="L33" s="1" t="n">
        <v>0</v>
      </c>
      <c r="M33" s="1" t="n">
        <v>0</v>
      </c>
      <c r="N33" s="10" t="n">
        <v>40772.703587963</v>
      </c>
      <c r="O33" s="1" t="n">
        <v>1501</v>
      </c>
      <c r="P33" s="1" t="n">
        <v>415</v>
      </c>
      <c r="Q33" s="1" t="n">
        <v>400</v>
      </c>
      <c r="R33" s="1" t="n">
        <v>300</v>
      </c>
      <c r="S33" s="1" t="n">
        <v>600</v>
      </c>
      <c r="T33" s="1" t="n">
        <v>21.24</v>
      </c>
      <c r="U33" s="1" t="n">
        <v>12.04</v>
      </c>
      <c r="V33" s="1" t="n">
        <v>4786</v>
      </c>
      <c r="W33" s="1" t="n">
        <v>971</v>
      </c>
      <c r="X33" s="1" t="n">
        <v>0.051</v>
      </c>
    </row>
    <row r="34" customFormat="false" ht="12.75" hidden="false" customHeight="false" outlineLevel="0" collapsed="false">
      <c r="A34" s="10" t="n">
        <v>40772.7203935185</v>
      </c>
      <c r="B34" s="1" t="n">
        <v>1502</v>
      </c>
      <c r="C34" s="8" t="str">
        <f aca="false">VLOOKUP(B34,Both_IDtemplate!$A$1:$D$217,2,FALSE())</f>
        <v>5D</v>
      </c>
      <c r="D34" s="8" t="str">
        <f aca="false">VLOOKUP($B34,Both_IDtemplate!$A$1:$D$217,3,FALSE())</f>
        <v>5D</v>
      </c>
      <c r="E34" s="8" t="str">
        <f aca="false">VLOOKUP($B34,Both_IDtemplate!$A$1:$D$217,4,FALSE())</f>
        <v>5D2</v>
      </c>
      <c r="F34" s="1" t="n">
        <v>-15</v>
      </c>
      <c r="G34" s="1" t="n">
        <v>0.198</v>
      </c>
      <c r="H34" s="2" t="n">
        <v>0.995</v>
      </c>
      <c r="I34" s="1" t="n">
        <v>7.384</v>
      </c>
      <c r="J34" s="1" t="n">
        <v>10.01</v>
      </c>
      <c r="K34" s="1" t="n">
        <v>14.82</v>
      </c>
      <c r="L34" s="1" t="n">
        <v>0</v>
      </c>
      <c r="M34" s="1" t="n">
        <v>0</v>
      </c>
      <c r="N34" s="10" t="n">
        <v>40772.7203935185</v>
      </c>
      <c r="O34" s="1" t="n">
        <v>1502</v>
      </c>
      <c r="P34" s="1" t="n">
        <v>400</v>
      </c>
      <c r="Q34" s="1" t="n">
        <v>375</v>
      </c>
      <c r="R34" s="1" t="n">
        <v>300</v>
      </c>
      <c r="S34" s="1" t="n">
        <v>600</v>
      </c>
      <c r="T34" s="1" t="n">
        <v>21.75</v>
      </c>
      <c r="U34" s="1" t="n">
        <v>12.21</v>
      </c>
      <c r="V34" s="1" t="n">
        <v>4786</v>
      </c>
      <c r="W34" s="1" t="n">
        <v>967</v>
      </c>
      <c r="X34" s="1" t="n">
        <v>0.051</v>
      </c>
    </row>
    <row r="35" customFormat="false" ht="12.75" hidden="false" customHeight="false" outlineLevel="0" collapsed="false">
      <c r="A35" s="10" t="n">
        <v>40772.7145833333</v>
      </c>
      <c r="B35" s="1" t="n">
        <v>1503</v>
      </c>
      <c r="C35" s="8" t="str">
        <f aca="false">VLOOKUP(B35,Both_IDtemplate!$A$1:$D$217,2,FALSE())</f>
        <v>5D</v>
      </c>
      <c r="D35" s="8" t="str">
        <f aca="false">VLOOKUP($B35,Both_IDtemplate!$A$1:$D$217,3,FALSE())</f>
        <v>5D</v>
      </c>
      <c r="E35" s="8" t="str">
        <f aca="false">VLOOKUP($B35,Both_IDtemplate!$A$1:$D$217,4,FALSE())</f>
        <v>5D3</v>
      </c>
      <c r="F35" s="1" t="n">
        <v>-15.96</v>
      </c>
      <c r="G35" s="1" t="n">
        <v>0.194</v>
      </c>
      <c r="H35" s="2" t="n">
        <v>0.995</v>
      </c>
      <c r="I35" s="1" t="n">
        <v>7.244</v>
      </c>
      <c r="J35" s="1" t="n">
        <v>30.45</v>
      </c>
      <c r="K35" s="1" t="n">
        <v>37.11</v>
      </c>
      <c r="L35" s="1" t="n">
        <v>0</v>
      </c>
      <c r="M35" s="1" t="n">
        <v>0</v>
      </c>
      <c r="N35" s="10" t="n">
        <v>40772.7145833333</v>
      </c>
      <c r="O35" s="1" t="n">
        <v>1503</v>
      </c>
      <c r="P35" s="1" t="n">
        <v>425</v>
      </c>
      <c r="Q35" s="1" t="n">
        <v>400</v>
      </c>
      <c r="R35" s="1" t="n">
        <v>300</v>
      </c>
      <c r="S35" s="1" t="n">
        <v>600</v>
      </c>
      <c r="T35" s="1" t="n">
        <v>21.05</v>
      </c>
      <c r="U35" s="1" t="n">
        <v>12.07</v>
      </c>
      <c r="V35" s="1" t="n">
        <v>4786</v>
      </c>
      <c r="W35" s="1" t="n">
        <v>966</v>
      </c>
      <c r="X35" s="1" t="n">
        <v>0.051</v>
      </c>
    </row>
    <row r="36" customFormat="false" ht="12.75" hidden="false" customHeight="false" outlineLevel="0" collapsed="false">
      <c r="A36" s="10" t="n">
        <v>40772.7119675926</v>
      </c>
      <c r="B36" s="1" t="n">
        <v>1504</v>
      </c>
      <c r="C36" s="8" t="str">
        <f aca="false">VLOOKUP(B36,Both_IDtemplate!$A$1:$D$217,2,FALSE())</f>
        <v>5D</v>
      </c>
      <c r="D36" s="8" t="str">
        <f aca="false">VLOOKUP($B36,Both_IDtemplate!$A$1:$D$217,3,FALSE())</f>
        <v>5D</v>
      </c>
      <c r="E36" s="8" t="str">
        <f aca="false">VLOOKUP($B36,Both_IDtemplate!$A$1:$D$217,4,FALSE())</f>
        <v>5D4</v>
      </c>
      <c r="F36" s="1" t="n">
        <v>-18.18</v>
      </c>
      <c r="G36" s="1" t="n">
        <v>0.139</v>
      </c>
      <c r="H36" s="2" t="n">
        <v>0.998</v>
      </c>
      <c r="I36" s="1" t="n">
        <v>5.183</v>
      </c>
      <c r="J36" s="1" t="n">
        <v>15.61</v>
      </c>
      <c r="K36" s="1" t="n">
        <v>20.93</v>
      </c>
      <c r="L36" s="1" t="n">
        <v>0</v>
      </c>
      <c r="M36" s="1" t="n">
        <v>0</v>
      </c>
      <c r="N36" s="10" t="n">
        <v>40772.7119675926</v>
      </c>
      <c r="O36" s="1" t="n">
        <v>1504</v>
      </c>
      <c r="P36" s="1" t="n">
        <v>425</v>
      </c>
      <c r="Q36" s="1" t="n">
        <v>400</v>
      </c>
      <c r="R36" s="1" t="n">
        <v>300</v>
      </c>
      <c r="S36" s="1" t="n">
        <v>600</v>
      </c>
      <c r="T36" s="1" t="n">
        <v>21.18</v>
      </c>
      <c r="U36" s="1" t="n">
        <v>12.25</v>
      </c>
      <c r="V36" s="1" t="n">
        <v>4786</v>
      </c>
      <c r="W36" s="1" t="n">
        <v>965</v>
      </c>
      <c r="X36" s="1" t="n">
        <v>0.051</v>
      </c>
    </row>
    <row r="37" customFormat="false" ht="12.75" hidden="false" customHeight="false" outlineLevel="0" collapsed="false">
      <c r="A37" s="10" t="n">
        <v>40772.7096759259</v>
      </c>
      <c r="B37" s="1" t="n">
        <v>1505</v>
      </c>
      <c r="C37" s="8" t="str">
        <f aca="false">VLOOKUP(B37,Both_IDtemplate!$A$1:$D$217,2,FALSE())</f>
        <v>5D</v>
      </c>
      <c r="D37" s="8" t="str">
        <f aca="false">VLOOKUP($B37,Both_IDtemplate!$A$1:$D$217,3,FALSE())</f>
        <v>5D</v>
      </c>
      <c r="E37" s="8" t="str">
        <f aca="false">VLOOKUP($B37,Both_IDtemplate!$A$1:$D$217,4,FALSE())</f>
        <v>5D5</v>
      </c>
      <c r="F37" s="1" t="n">
        <v>13.74</v>
      </c>
      <c r="G37" s="1" t="n">
        <v>0.122</v>
      </c>
      <c r="H37" s="2" t="n">
        <v>0.997</v>
      </c>
      <c r="I37" s="1" t="n">
        <v>4.53</v>
      </c>
      <c r="J37" s="1" t="n">
        <v>16.96</v>
      </c>
      <c r="K37" s="1" t="n">
        <v>22.4</v>
      </c>
      <c r="L37" s="1" t="n">
        <v>0</v>
      </c>
      <c r="M37" s="1" t="n">
        <v>0</v>
      </c>
      <c r="N37" s="10" t="n">
        <v>40772.7096759259</v>
      </c>
      <c r="O37" s="1" t="n">
        <v>1505</v>
      </c>
      <c r="P37" s="1" t="n">
        <v>425</v>
      </c>
      <c r="Q37" s="1" t="n">
        <v>400</v>
      </c>
      <c r="R37" s="1" t="n">
        <v>300</v>
      </c>
      <c r="S37" s="1" t="n">
        <v>600</v>
      </c>
      <c r="T37" s="1" t="n">
        <v>21.76</v>
      </c>
      <c r="U37" s="1" t="n">
        <v>12.15</v>
      </c>
      <c r="V37" s="1" t="n">
        <v>4786</v>
      </c>
      <c r="W37" s="1" t="n">
        <v>965</v>
      </c>
      <c r="X37" s="1" t="n">
        <v>0.051</v>
      </c>
    </row>
    <row r="38" customFormat="false" ht="12.75" hidden="false" customHeight="false" outlineLevel="0" collapsed="false">
      <c r="A38" s="10" t="n">
        <v>40772.7179861111</v>
      </c>
      <c r="B38" s="1" t="n">
        <v>1506</v>
      </c>
      <c r="C38" s="8" t="str">
        <f aca="false">VLOOKUP(B38,Both_IDtemplate!$A$1:$D$217,2,FALSE())</f>
        <v>5D</v>
      </c>
      <c r="D38" s="8" t="str">
        <f aca="false">VLOOKUP($B38,Both_IDtemplate!$A$1:$D$217,3,FALSE())</f>
        <v>5D</v>
      </c>
      <c r="E38" s="8" t="str">
        <f aca="false">VLOOKUP($B38,Both_IDtemplate!$A$1:$D$217,4,FALSE())</f>
        <v>5D6</v>
      </c>
      <c r="F38" s="1" t="n">
        <v>-15.09</v>
      </c>
      <c r="G38" s="1" t="n">
        <v>0.139</v>
      </c>
      <c r="H38" s="2" t="n">
        <v>0.99</v>
      </c>
      <c r="I38" s="1" t="n">
        <v>5.168</v>
      </c>
      <c r="J38" s="1" t="n">
        <v>6.937</v>
      </c>
      <c r="K38" s="1" t="n">
        <v>11.46</v>
      </c>
      <c r="L38" s="1" t="n">
        <v>0</v>
      </c>
      <c r="M38" s="1" t="n">
        <v>0</v>
      </c>
      <c r="N38" s="10" t="n">
        <v>40772.7179861111</v>
      </c>
      <c r="O38" s="1" t="n">
        <v>1506</v>
      </c>
      <c r="P38" s="1" t="n">
        <v>400</v>
      </c>
      <c r="Q38" s="1" t="n">
        <v>375</v>
      </c>
      <c r="R38" s="1" t="n">
        <v>300</v>
      </c>
      <c r="S38" s="1" t="n">
        <v>600</v>
      </c>
      <c r="T38" s="1" t="n">
        <v>21.22</v>
      </c>
      <c r="U38" s="1" t="n">
        <v>12.29</v>
      </c>
      <c r="V38" s="1" t="n">
        <v>4786</v>
      </c>
      <c r="W38" s="1" t="n">
        <v>965</v>
      </c>
      <c r="X38" s="1" t="n">
        <v>0.051</v>
      </c>
    </row>
    <row r="39" customFormat="false" ht="12.75" hidden="false" customHeight="false" outlineLevel="0" collapsed="false">
      <c r="A39" s="10" t="n">
        <v>40772.7348611111</v>
      </c>
      <c r="B39" s="1" t="n">
        <v>1301</v>
      </c>
      <c r="C39" s="8" t="str">
        <f aca="false">VLOOKUP(B39,Both_IDtemplate!$A$1:$D$217,2,FALSE())</f>
        <v>9D</v>
      </c>
      <c r="D39" s="8" t="str">
        <f aca="false">VLOOKUP($B39,Both_IDtemplate!$A$1:$D$217,3,FALSE())</f>
        <v>9D</v>
      </c>
      <c r="E39" s="8" t="str">
        <f aca="false">VLOOKUP($B39,Both_IDtemplate!$A$1:$D$217,4,FALSE())</f>
        <v>9D1</v>
      </c>
      <c r="F39" s="1" t="n">
        <v>12.09</v>
      </c>
      <c r="G39" s="1" t="n">
        <v>0.128</v>
      </c>
      <c r="H39" s="2" t="n">
        <v>0.996</v>
      </c>
      <c r="I39" s="1" t="n">
        <v>4.82</v>
      </c>
      <c r="J39" s="1" t="n">
        <v>30.6</v>
      </c>
      <c r="K39" s="1" t="n">
        <v>37.28</v>
      </c>
      <c r="L39" s="1" t="n">
        <v>0</v>
      </c>
      <c r="M39" s="1" t="n">
        <v>0</v>
      </c>
      <c r="N39" s="10" t="n">
        <v>40772.7348611111</v>
      </c>
      <c r="O39" s="1" t="n">
        <v>1301</v>
      </c>
      <c r="P39" s="1" t="n">
        <v>440</v>
      </c>
      <c r="Q39" s="1" t="n">
        <v>420</v>
      </c>
      <c r="R39" s="1" t="n">
        <v>300</v>
      </c>
      <c r="S39" s="1" t="n">
        <v>600</v>
      </c>
      <c r="T39" s="1" t="n">
        <v>20.83</v>
      </c>
      <c r="U39" s="1" t="n">
        <v>12.13</v>
      </c>
      <c r="V39" s="1" t="n">
        <v>4786</v>
      </c>
      <c r="W39" s="1" t="n">
        <v>972</v>
      </c>
      <c r="X39" s="1" t="n">
        <v>0.051</v>
      </c>
    </row>
    <row r="40" customFormat="false" ht="12.75" hidden="false" customHeight="false" outlineLevel="0" collapsed="false">
      <c r="A40" s="10" t="n">
        <v>40772.7376388889</v>
      </c>
      <c r="B40" s="1" t="n">
        <v>1302</v>
      </c>
      <c r="C40" s="8" t="str">
        <f aca="false">VLOOKUP(B40,Both_IDtemplate!$A$1:$D$217,2,FALSE())</f>
        <v>9D</v>
      </c>
      <c r="D40" s="8" t="str">
        <f aca="false">VLOOKUP($B40,Both_IDtemplate!$A$1:$D$217,3,FALSE())</f>
        <v>9D</v>
      </c>
      <c r="E40" s="8" t="str">
        <f aca="false">VLOOKUP($B40,Both_IDtemplate!$A$1:$D$217,4,FALSE())</f>
        <v>9D2</v>
      </c>
      <c r="F40" s="1" t="n">
        <v>12.73</v>
      </c>
      <c r="G40" s="1" t="n">
        <v>0.136</v>
      </c>
      <c r="H40" s="2" t="n">
        <v>0.998</v>
      </c>
      <c r="I40" s="1" t="n">
        <v>5.122</v>
      </c>
      <c r="J40" s="1" t="n">
        <v>18.38</v>
      </c>
      <c r="K40" s="1" t="n">
        <v>23.94</v>
      </c>
      <c r="L40" s="1" t="n">
        <v>0</v>
      </c>
      <c r="M40" s="1" t="n">
        <v>0</v>
      </c>
      <c r="N40" s="10" t="n">
        <v>40772.7376388889</v>
      </c>
      <c r="O40" s="1" t="n">
        <v>1302</v>
      </c>
      <c r="P40" s="1" t="n">
        <v>435</v>
      </c>
      <c r="Q40" s="1" t="n">
        <v>415</v>
      </c>
      <c r="R40" s="1" t="n">
        <v>300</v>
      </c>
      <c r="S40" s="1" t="n">
        <v>600</v>
      </c>
      <c r="T40" s="1" t="n">
        <v>21.1</v>
      </c>
      <c r="U40" s="1" t="n">
        <v>12.16</v>
      </c>
      <c r="V40" s="1" t="n">
        <v>4786</v>
      </c>
      <c r="W40" s="1" t="n">
        <v>972</v>
      </c>
      <c r="X40" s="1" t="n">
        <v>0.051</v>
      </c>
    </row>
    <row r="41" customFormat="false" ht="12.75" hidden="false" customHeight="false" outlineLevel="0" collapsed="false">
      <c r="A41" s="10" t="n">
        <v>40772.7441898148</v>
      </c>
      <c r="B41" s="1" t="n">
        <v>1303</v>
      </c>
      <c r="C41" s="8" t="str">
        <f aca="false">VLOOKUP(B41,Both_IDtemplate!$A$1:$D$217,2,FALSE())</f>
        <v>9D</v>
      </c>
      <c r="D41" s="8" t="str">
        <f aca="false">VLOOKUP($B41,Both_IDtemplate!$A$1:$D$217,3,FALSE())</f>
        <v>9D</v>
      </c>
      <c r="E41" s="8" t="str">
        <f aca="false">VLOOKUP($B41,Both_IDtemplate!$A$1:$D$217,4,FALSE())</f>
        <v>9D3</v>
      </c>
      <c r="F41" s="1" t="n">
        <v>14.33</v>
      </c>
      <c r="G41" s="1" t="n">
        <v>0.133</v>
      </c>
      <c r="H41" s="2" t="n">
        <v>0.996</v>
      </c>
      <c r="I41" s="1" t="n">
        <v>5.04</v>
      </c>
      <c r="J41" s="1" t="n">
        <v>26.92</v>
      </c>
      <c r="K41" s="1" t="n">
        <v>33.26</v>
      </c>
      <c r="L41" s="1" t="n">
        <v>0</v>
      </c>
      <c r="M41" s="1" t="n">
        <v>0</v>
      </c>
      <c r="N41" s="10" t="n">
        <v>40772.7441898148</v>
      </c>
      <c r="O41" s="1" t="n">
        <v>1303</v>
      </c>
      <c r="P41" s="1" t="n">
        <v>405</v>
      </c>
      <c r="Q41" s="1" t="n">
        <v>385</v>
      </c>
      <c r="R41" s="1" t="n">
        <v>300</v>
      </c>
      <c r="S41" s="1" t="n">
        <v>600</v>
      </c>
      <c r="T41" s="1" t="n">
        <v>19.6</v>
      </c>
      <c r="U41" s="1" t="n">
        <v>12.06</v>
      </c>
      <c r="V41" s="1" t="n">
        <v>4786</v>
      </c>
      <c r="W41" s="1" t="n">
        <v>972</v>
      </c>
      <c r="X41" s="1" t="n">
        <v>0.051</v>
      </c>
    </row>
    <row r="42" customFormat="false" ht="12.75" hidden="false" customHeight="false" outlineLevel="0" collapsed="false">
      <c r="A42" s="10" t="n">
        <v>40772.7473842593</v>
      </c>
      <c r="B42" s="1" t="n">
        <v>1304</v>
      </c>
      <c r="C42" s="8" t="str">
        <f aca="false">VLOOKUP(B42,Both_IDtemplate!$A$1:$D$217,2,FALSE())</f>
        <v>9D</v>
      </c>
      <c r="D42" s="8" t="str">
        <f aca="false">VLOOKUP($B42,Both_IDtemplate!$A$1:$D$217,3,FALSE())</f>
        <v>9D</v>
      </c>
      <c r="E42" s="8" t="str">
        <f aca="false">VLOOKUP($B42,Both_IDtemplate!$A$1:$D$217,4,FALSE())</f>
        <v>9D4</v>
      </c>
      <c r="F42" s="1" t="n">
        <v>13.19</v>
      </c>
      <c r="G42" s="1" t="n">
        <v>0.116</v>
      </c>
      <c r="H42" s="2" t="n">
        <v>0.996</v>
      </c>
      <c r="I42" s="1" t="n">
        <v>4.373</v>
      </c>
      <c r="J42" s="1" t="n">
        <v>24.39</v>
      </c>
      <c r="K42" s="1" t="n">
        <v>30.5</v>
      </c>
      <c r="L42" s="1" t="n">
        <v>0</v>
      </c>
      <c r="M42" s="1" t="n">
        <v>0</v>
      </c>
      <c r="N42" s="10" t="n">
        <v>40772.7473842593</v>
      </c>
      <c r="O42" s="1" t="n">
        <v>1304</v>
      </c>
      <c r="P42" s="1" t="n">
        <v>420</v>
      </c>
      <c r="Q42" s="1" t="n">
        <v>400</v>
      </c>
      <c r="R42" s="1" t="n">
        <v>300</v>
      </c>
      <c r="S42" s="1" t="n">
        <v>600</v>
      </c>
      <c r="T42" s="1" t="n">
        <v>20.73</v>
      </c>
      <c r="U42" s="1" t="n">
        <v>11.96</v>
      </c>
      <c r="V42" s="1" t="n">
        <v>4786</v>
      </c>
      <c r="W42" s="1" t="n">
        <v>974</v>
      </c>
      <c r="X42" s="1" t="n">
        <v>0.051</v>
      </c>
    </row>
    <row r="43" customFormat="false" ht="12.75" hidden="false" customHeight="false" outlineLevel="0" collapsed="false">
      <c r="A43" s="10" t="n">
        <v>40772.7500462963</v>
      </c>
      <c r="B43" s="1" t="n">
        <v>1305</v>
      </c>
      <c r="C43" s="8" t="str">
        <f aca="false">VLOOKUP(B43,Both_IDtemplate!$A$1:$D$217,2,FALSE())</f>
        <v>9D</v>
      </c>
      <c r="D43" s="8" t="str">
        <f aca="false">VLOOKUP($B43,Both_IDtemplate!$A$1:$D$217,3,FALSE())</f>
        <v>9D</v>
      </c>
      <c r="E43" s="8" t="str">
        <f aca="false">VLOOKUP($B43,Both_IDtemplate!$A$1:$D$217,4,FALSE())</f>
        <v>9D5</v>
      </c>
      <c r="F43" s="1" t="n">
        <v>12.78</v>
      </c>
      <c r="G43" s="1" t="n">
        <v>0.066</v>
      </c>
      <c r="H43" s="2" t="n">
        <v>0.99</v>
      </c>
      <c r="I43" s="1" t="n">
        <v>2.499</v>
      </c>
      <c r="J43" s="1" t="n">
        <v>26.9</v>
      </c>
      <c r="K43" s="1" t="n">
        <v>33.24</v>
      </c>
      <c r="L43" s="1" t="n">
        <v>0</v>
      </c>
      <c r="M43" s="1" t="n">
        <v>0</v>
      </c>
      <c r="N43" s="10" t="n">
        <v>40772.7500462963</v>
      </c>
      <c r="O43" s="1" t="n">
        <v>1305</v>
      </c>
      <c r="P43" s="1" t="n">
        <v>420</v>
      </c>
      <c r="Q43" s="1" t="n">
        <v>400</v>
      </c>
      <c r="R43" s="1" t="n">
        <v>300</v>
      </c>
      <c r="S43" s="1" t="n">
        <v>600</v>
      </c>
      <c r="T43" s="1" t="n">
        <v>20.58</v>
      </c>
      <c r="U43" s="1" t="n">
        <v>12.04</v>
      </c>
      <c r="V43" s="1" t="n">
        <v>4786</v>
      </c>
      <c r="W43" s="1" t="n">
        <v>973</v>
      </c>
      <c r="X43" s="1" t="n">
        <v>0.051</v>
      </c>
    </row>
    <row r="44" customFormat="false" ht="12.75" hidden="false" customHeight="false" outlineLevel="0" collapsed="false">
      <c r="A44" s="10" t="n">
        <v>40772.7403935185</v>
      </c>
      <c r="B44" s="1" t="n">
        <v>1306</v>
      </c>
      <c r="C44" s="8" t="str">
        <f aca="false">VLOOKUP(B44,Both_IDtemplate!$A$1:$D$217,2,FALSE())</f>
        <v>9D</v>
      </c>
      <c r="D44" s="8" t="str">
        <f aca="false">VLOOKUP($B44,Both_IDtemplate!$A$1:$D$217,3,FALSE())</f>
        <v>9D</v>
      </c>
      <c r="E44" s="8" t="str">
        <f aca="false">VLOOKUP($B44,Both_IDtemplate!$A$1:$D$217,4,FALSE())</f>
        <v>9D6</v>
      </c>
      <c r="F44" s="1" t="n">
        <v>13.79</v>
      </c>
      <c r="G44" s="1" t="n">
        <v>0.147</v>
      </c>
      <c r="H44" s="2" t="n">
        <v>0.998</v>
      </c>
      <c r="I44" s="1" t="n">
        <v>5.532</v>
      </c>
      <c r="J44" s="1" t="n">
        <v>19.9</v>
      </c>
      <c r="K44" s="1" t="n">
        <v>25.6</v>
      </c>
      <c r="L44" s="1" t="n">
        <v>0</v>
      </c>
      <c r="M44" s="1" t="n">
        <v>0</v>
      </c>
      <c r="N44" s="10" t="n">
        <v>40772.7403935185</v>
      </c>
      <c r="O44" s="1" t="n">
        <v>1306</v>
      </c>
      <c r="P44" s="1" t="n">
        <v>405</v>
      </c>
      <c r="Q44" s="1" t="n">
        <v>385</v>
      </c>
      <c r="R44" s="1" t="n">
        <v>300</v>
      </c>
      <c r="S44" s="1" t="n">
        <v>600</v>
      </c>
      <c r="T44" s="1" t="n">
        <v>21.27</v>
      </c>
      <c r="U44" s="1" t="n">
        <v>12</v>
      </c>
      <c r="V44" s="1" t="n">
        <v>4786</v>
      </c>
      <c r="W44" s="1" t="n">
        <v>971</v>
      </c>
      <c r="X44" s="1" t="n">
        <v>0.051</v>
      </c>
    </row>
    <row r="45" customFormat="false" ht="12.75" hidden="false" customHeight="false" outlineLevel="0" collapsed="false">
      <c r="A45" s="10" t="n">
        <v>40773.3983333333</v>
      </c>
      <c r="B45" s="1" t="n">
        <v>5001</v>
      </c>
      <c r="C45" s="8" t="str">
        <f aca="false">VLOOKUP(B45,Both_IDtemplate!$A$1:$D$217,2,FALSE())</f>
        <v>32AF</v>
      </c>
      <c r="D45" s="8" t="str">
        <f aca="false">VLOOKUP($B45,Both_IDtemplate!$A$1:$D$217,3,FALSE())</f>
        <v>32AF</v>
      </c>
      <c r="E45" s="8" t="str">
        <f aca="false">VLOOKUP($B45,Both_IDtemplate!$A$1:$D$217,4,FALSE())</f>
        <v>32AF1</v>
      </c>
      <c r="F45" s="1" t="n">
        <v>-10.78</v>
      </c>
      <c r="G45" s="1" t="n">
        <v>0.124</v>
      </c>
      <c r="H45" s="2" t="n">
        <v>0.997</v>
      </c>
      <c r="I45" s="1" t="n">
        <v>4.841</v>
      </c>
      <c r="J45" s="1" t="n">
        <v>5.944</v>
      </c>
      <c r="K45" s="1" t="n">
        <v>10.38</v>
      </c>
      <c r="L45" s="1" t="n">
        <v>0</v>
      </c>
      <c r="M45" s="1" t="n">
        <v>0</v>
      </c>
      <c r="N45" s="10" t="n">
        <v>40773.3983333333</v>
      </c>
      <c r="O45" s="1" t="n">
        <v>5001</v>
      </c>
      <c r="P45" s="1" t="n">
        <v>425</v>
      </c>
      <c r="Q45" s="1" t="n">
        <v>405</v>
      </c>
      <c r="R45" s="1" t="n">
        <v>300</v>
      </c>
      <c r="S45" s="1" t="n">
        <v>600</v>
      </c>
      <c r="T45" s="1" t="n">
        <v>19.34</v>
      </c>
      <c r="U45" s="1" t="n">
        <v>12.03</v>
      </c>
      <c r="V45" s="1" t="n">
        <v>4786</v>
      </c>
      <c r="W45" s="1" t="n">
        <v>1002</v>
      </c>
      <c r="X45" s="1" t="n">
        <v>0.051</v>
      </c>
    </row>
    <row r="46" customFormat="false" ht="12.75" hidden="false" customHeight="false" outlineLevel="0" collapsed="false">
      <c r="A46" s="10" t="n">
        <v>40773.401412037</v>
      </c>
      <c r="B46" s="1" t="n">
        <v>5002</v>
      </c>
      <c r="C46" s="8" t="str">
        <f aca="false">VLOOKUP(B46,Both_IDtemplate!$A$1:$D$217,2,FALSE())</f>
        <v>32AF</v>
      </c>
      <c r="D46" s="8" t="str">
        <f aca="false">VLOOKUP($B46,Both_IDtemplate!$A$1:$D$217,3,FALSE())</f>
        <v>32AF</v>
      </c>
      <c r="E46" s="8" t="str">
        <f aca="false">VLOOKUP($B46,Both_IDtemplate!$A$1:$D$217,4,FALSE())</f>
        <v>32AF2</v>
      </c>
      <c r="F46" s="1" t="n">
        <v>-11.78</v>
      </c>
      <c r="G46" s="1" t="n">
        <v>0.098</v>
      </c>
      <c r="H46" s="2" t="n">
        <v>0.998</v>
      </c>
      <c r="I46" s="1" t="n">
        <v>3.82</v>
      </c>
      <c r="J46" s="1" t="n">
        <v>14.41</v>
      </c>
      <c r="K46" s="1" t="n">
        <v>19.61</v>
      </c>
      <c r="L46" s="1" t="n">
        <v>0</v>
      </c>
      <c r="M46" s="1" t="n">
        <v>0</v>
      </c>
      <c r="N46" s="10" t="n">
        <v>40773.401412037</v>
      </c>
      <c r="O46" s="1" t="n">
        <v>5002</v>
      </c>
      <c r="P46" s="1" t="n">
        <v>395</v>
      </c>
      <c r="Q46" s="1" t="n">
        <v>375</v>
      </c>
      <c r="R46" s="1" t="n">
        <v>300</v>
      </c>
      <c r="S46" s="1" t="n">
        <v>600</v>
      </c>
      <c r="T46" s="1" t="n">
        <v>18.88</v>
      </c>
      <c r="U46" s="1" t="n">
        <v>12.07</v>
      </c>
      <c r="V46" s="1" t="n">
        <v>4786</v>
      </c>
      <c r="W46" s="1" t="n">
        <v>1001</v>
      </c>
      <c r="X46" s="1" t="n">
        <v>0.051</v>
      </c>
    </row>
    <row r="47" customFormat="false" ht="12.75" hidden="false" customHeight="false" outlineLevel="0" collapsed="false">
      <c r="A47" s="10" t="n">
        <v>40773.3908796296</v>
      </c>
      <c r="B47" s="1" t="n">
        <v>5003</v>
      </c>
      <c r="C47" s="8" t="str">
        <f aca="false">VLOOKUP(B47,Both_IDtemplate!$A$1:$D$217,2,FALSE())</f>
        <v>32AF</v>
      </c>
      <c r="D47" s="8" t="str">
        <f aca="false">VLOOKUP($B47,Both_IDtemplate!$A$1:$D$217,3,FALSE())</f>
        <v>32AF</v>
      </c>
      <c r="E47" s="8" t="str">
        <f aca="false">VLOOKUP($B47,Both_IDtemplate!$A$1:$D$217,4,FALSE())</f>
        <v>32AF3</v>
      </c>
      <c r="F47" s="1" t="n">
        <v>11.83</v>
      </c>
      <c r="G47" s="1" t="n">
        <v>0.115</v>
      </c>
      <c r="H47" s="2" t="n">
        <v>0.997</v>
      </c>
      <c r="I47" s="1" t="n">
        <v>4.52</v>
      </c>
      <c r="J47" s="1" t="n">
        <v>4.356</v>
      </c>
      <c r="K47" s="1" t="n">
        <v>8.65</v>
      </c>
      <c r="L47" s="1" t="n">
        <v>0</v>
      </c>
      <c r="M47" s="1" t="n">
        <v>0</v>
      </c>
      <c r="N47" s="10" t="n">
        <v>40773.3908796296</v>
      </c>
      <c r="O47" s="1" t="n">
        <v>5003</v>
      </c>
      <c r="P47" s="1" t="n">
        <v>510</v>
      </c>
      <c r="Q47" s="1" t="n">
        <v>490</v>
      </c>
      <c r="R47" s="1" t="n">
        <v>300</v>
      </c>
      <c r="S47" s="1" t="n">
        <v>600</v>
      </c>
      <c r="T47" s="1" t="n">
        <v>17.78</v>
      </c>
      <c r="U47" s="1" t="n">
        <v>11.93</v>
      </c>
      <c r="V47" s="1" t="n">
        <v>4786</v>
      </c>
      <c r="W47" s="1" t="n">
        <v>1003</v>
      </c>
      <c r="X47" s="1" t="n">
        <v>0.051</v>
      </c>
    </row>
    <row r="48" customFormat="false" ht="12.75" hidden="false" customHeight="false" outlineLevel="0" collapsed="false">
      <c r="A48" s="10" t="n">
        <v>40773.4117824074</v>
      </c>
      <c r="B48" s="1" t="n">
        <v>5004</v>
      </c>
      <c r="C48" s="8" t="str">
        <f aca="false">VLOOKUP(B48,Both_IDtemplate!$A$1:$D$217,2,FALSE())</f>
        <v>32AF</v>
      </c>
      <c r="D48" s="8" t="str">
        <f aca="false">VLOOKUP($B48,Both_IDtemplate!$A$1:$D$217,3,FALSE())</f>
        <v>32AF</v>
      </c>
      <c r="E48" s="8" t="str">
        <f aca="false">VLOOKUP($B48,Both_IDtemplate!$A$1:$D$217,4,FALSE())</f>
        <v>32AF4</v>
      </c>
      <c r="F48" s="1" t="n">
        <v>12.11</v>
      </c>
      <c r="G48" s="1" t="n">
        <v>0.151</v>
      </c>
      <c r="H48" s="2" t="n">
        <v>0.998</v>
      </c>
      <c r="I48" s="1" t="n">
        <v>5.859</v>
      </c>
      <c r="J48" s="1" t="n">
        <v>8.86</v>
      </c>
      <c r="K48" s="1" t="n">
        <v>13.56</v>
      </c>
      <c r="L48" s="1" t="n">
        <v>0</v>
      </c>
      <c r="M48" s="1" t="n">
        <v>0</v>
      </c>
      <c r="N48" s="10" t="n">
        <v>40773.4117824074</v>
      </c>
      <c r="O48" s="1" t="n">
        <v>5004</v>
      </c>
      <c r="P48" s="1" t="n">
        <v>370</v>
      </c>
      <c r="Q48" s="1" t="n">
        <v>350</v>
      </c>
      <c r="R48" s="1" t="n">
        <v>300</v>
      </c>
      <c r="S48" s="1" t="n">
        <v>600</v>
      </c>
      <c r="T48" s="1" t="n">
        <v>20.19</v>
      </c>
      <c r="U48" s="1" t="n">
        <v>11.9</v>
      </c>
      <c r="V48" s="1" t="n">
        <v>4786</v>
      </c>
      <c r="W48" s="1" t="n">
        <v>1000</v>
      </c>
      <c r="X48" s="1" t="n">
        <v>0.051</v>
      </c>
    </row>
    <row r="49" customFormat="false" ht="12.75" hidden="false" customHeight="false" outlineLevel="0" collapsed="false">
      <c r="A49" s="10" t="n">
        <v>40773.4044907407</v>
      </c>
      <c r="B49" s="1" t="n">
        <v>5005</v>
      </c>
      <c r="C49" s="8" t="str">
        <f aca="false">VLOOKUP(B49,Both_IDtemplate!$A$1:$D$217,2,FALSE())</f>
        <v>32AF</v>
      </c>
      <c r="D49" s="8" t="str">
        <f aca="false">VLOOKUP($B49,Both_IDtemplate!$A$1:$D$217,3,FALSE())</f>
        <v>32AF</v>
      </c>
      <c r="E49" s="8" t="str">
        <f aca="false">VLOOKUP($B49,Both_IDtemplate!$A$1:$D$217,4,FALSE())</f>
        <v>32AF5</v>
      </c>
      <c r="F49" s="1" t="n">
        <v>11.48</v>
      </c>
      <c r="G49" s="1" t="n">
        <v>0.066</v>
      </c>
      <c r="H49" s="2" t="n">
        <v>0.995</v>
      </c>
      <c r="I49" s="1" t="n">
        <v>2.572</v>
      </c>
      <c r="J49" s="1" t="n">
        <v>16.33</v>
      </c>
      <c r="K49" s="1" t="n">
        <v>21.71</v>
      </c>
      <c r="L49" s="1" t="n">
        <v>0</v>
      </c>
      <c r="M49" s="1" t="n">
        <v>0</v>
      </c>
      <c r="N49" s="10" t="n">
        <v>40773.4044907407</v>
      </c>
      <c r="O49" s="1" t="n">
        <v>5005</v>
      </c>
      <c r="P49" s="1" t="n">
        <v>390</v>
      </c>
      <c r="Q49" s="1" t="n">
        <v>370</v>
      </c>
      <c r="R49" s="1" t="n">
        <v>300</v>
      </c>
      <c r="S49" s="1" t="n">
        <v>600</v>
      </c>
      <c r="T49" s="1" t="n">
        <v>19.79</v>
      </c>
      <c r="U49" s="1" t="n">
        <v>11.98</v>
      </c>
      <c r="V49" s="1" t="n">
        <v>4786</v>
      </c>
      <c r="W49" s="1" t="n">
        <v>1001</v>
      </c>
      <c r="X49" s="1" t="n">
        <v>0.051</v>
      </c>
    </row>
    <row r="50" customFormat="false" ht="12.75" hidden="false" customHeight="false" outlineLevel="0" collapsed="false">
      <c r="A50" s="10" t="n">
        <v>40773.3944444444</v>
      </c>
      <c r="B50" s="1" t="n">
        <v>5006</v>
      </c>
      <c r="C50" s="8" t="str">
        <f aca="false">VLOOKUP(B50,Both_IDtemplate!$A$1:$D$217,2,FALSE())</f>
        <v>32AF</v>
      </c>
      <c r="D50" s="8" t="str">
        <f aca="false">VLOOKUP($B50,Both_IDtemplate!$A$1:$D$217,3,FALSE())</f>
        <v>32AF</v>
      </c>
      <c r="E50" s="8" t="str">
        <f aca="false">VLOOKUP($B50,Both_IDtemplate!$A$1:$D$217,4,FALSE())</f>
        <v>32AF6</v>
      </c>
      <c r="F50" s="1" t="n">
        <v>11.52</v>
      </c>
      <c r="G50" s="1" t="n">
        <v>0.141</v>
      </c>
      <c r="H50" s="2" t="n">
        <v>0.998</v>
      </c>
      <c r="I50" s="1" t="n">
        <v>5.508</v>
      </c>
      <c r="J50" s="1" t="n">
        <v>14.11</v>
      </c>
      <c r="K50" s="1" t="n">
        <v>19.29</v>
      </c>
      <c r="L50" s="1" t="n">
        <v>0</v>
      </c>
      <c r="M50" s="1" t="n">
        <v>0</v>
      </c>
      <c r="N50" s="10" t="n">
        <v>40773.3944444444</v>
      </c>
      <c r="O50" s="1" t="n">
        <v>5006</v>
      </c>
      <c r="P50" s="1" t="n">
        <v>425</v>
      </c>
      <c r="Q50" s="1" t="n">
        <v>405</v>
      </c>
      <c r="R50" s="1" t="n">
        <v>300</v>
      </c>
      <c r="S50" s="1" t="n">
        <v>600</v>
      </c>
      <c r="T50" s="1" t="n">
        <v>18.14</v>
      </c>
      <c r="U50" s="1" t="n">
        <v>12.01</v>
      </c>
      <c r="V50" s="1" t="n">
        <v>4786</v>
      </c>
      <c r="W50" s="1" t="n">
        <v>1002</v>
      </c>
      <c r="X50" s="1" t="n">
        <v>0.051</v>
      </c>
    </row>
    <row r="51" customFormat="false" ht="12.75" hidden="false" customHeight="false" outlineLevel="0" collapsed="false">
      <c r="A51" s="10" t="n">
        <v>40773.436875</v>
      </c>
      <c r="B51" s="1" t="n">
        <v>3001</v>
      </c>
      <c r="C51" s="8" t="str">
        <f aca="false">VLOOKUP(B51,Both_IDtemplate!$A$1:$D$217,2,FALSE())</f>
        <v>30AF</v>
      </c>
      <c r="D51" s="8" t="str">
        <f aca="false">VLOOKUP($B51,Both_IDtemplate!$A$1:$D$217,3,FALSE())</f>
        <v>30AF</v>
      </c>
      <c r="E51" s="8" t="str">
        <f aca="false">VLOOKUP($B51,Both_IDtemplate!$A$1:$D$217,4,FALSE())</f>
        <v>30AF1</v>
      </c>
      <c r="F51" s="1" t="n">
        <v>-11.35</v>
      </c>
      <c r="G51" s="1" t="n">
        <v>0.118</v>
      </c>
      <c r="H51" s="2" t="n">
        <v>0.995</v>
      </c>
      <c r="I51" s="1" t="n">
        <v>4.544</v>
      </c>
      <c r="J51" s="1" t="n">
        <v>14.36</v>
      </c>
      <c r="K51" s="1" t="n">
        <v>19.56</v>
      </c>
      <c r="L51" s="1" t="n">
        <v>0</v>
      </c>
      <c r="M51" s="1" t="n">
        <v>0</v>
      </c>
      <c r="N51" s="10" t="n">
        <v>40773.436875</v>
      </c>
      <c r="O51" s="1" t="n">
        <v>3001</v>
      </c>
      <c r="P51" s="1" t="n">
        <v>365</v>
      </c>
      <c r="Q51" s="1" t="n">
        <v>345</v>
      </c>
      <c r="R51" s="1" t="n">
        <v>300</v>
      </c>
      <c r="S51" s="1" t="n">
        <v>600</v>
      </c>
      <c r="T51" s="1" t="n">
        <v>21.13</v>
      </c>
      <c r="U51" s="1" t="n">
        <v>11.78</v>
      </c>
      <c r="V51" s="1" t="n">
        <v>4786</v>
      </c>
      <c r="W51" s="1" t="n">
        <v>1002</v>
      </c>
      <c r="X51" s="1" t="n">
        <v>0.051</v>
      </c>
    </row>
    <row r="52" customFormat="false" ht="12.75" hidden="false" customHeight="false" outlineLevel="0" collapsed="false">
      <c r="A52" s="10" t="n">
        <v>40773.431412037</v>
      </c>
      <c r="B52" s="1" t="n">
        <v>3002</v>
      </c>
      <c r="C52" s="8" t="str">
        <f aca="false">VLOOKUP(B52,Both_IDtemplate!$A$1:$D$217,2,FALSE())</f>
        <v>30AF</v>
      </c>
      <c r="D52" s="8" t="str">
        <f aca="false">VLOOKUP($B52,Both_IDtemplate!$A$1:$D$217,3,FALSE())</f>
        <v>30AF</v>
      </c>
      <c r="E52" s="8" t="str">
        <f aca="false">VLOOKUP($B52,Both_IDtemplate!$A$1:$D$217,4,FALSE())</f>
        <v>30AF2</v>
      </c>
      <c r="F52" s="1" t="n">
        <v>-11.71</v>
      </c>
      <c r="G52" s="1" t="n">
        <v>0.083</v>
      </c>
      <c r="H52" s="2" t="n">
        <v>0.996</v>
      </c>
      <c r="I52" s="1" t="n">
        <v>3.217</v>
      </c>
      <c r="J52" s="1" t="n">
        <v>18.55</v>
      </c>
      <c r="K52" s="1" t="n">
        <v>24.13</v>
      </c>
      <c r="L52" s="1" t="n">
        <v>0</v>
      </c>
      <c r="M52" s="1" t="n">
        <v>0</v>
      </c>
      <c r="N52" s="10" t="n">
        <v>40773.431412037</v>
      </c>
      <c r="O52" s="1" t="n">
        <v>3002</v>
      </c>
      <c r="P52" s="1" t="n">
        <v>365</v>
      </c>
      <c r="Q52" s="1" t="n">
        <v>345</v>
      </c>
      <c r="R52" s="1" t="n">
        <v>300</v>
      </c>
      <c r="S52" s="1" t="n">
        <v>600</v>
      </c>
      <c r="T52" s="1" t="n">
        <v>21.05</v>
      </c>
      <c r="U52" s="1" t="n">
        <v>12</v>
      </c>
      <c r="V52" s="1" t="n">
        <v>4786</v>
      </c>
      <c r="W52" s="1" t="n">
        <v>1002</v>
      </c>
      <c r="X52" s="1" t="n">
        <v>0.051</v>
      </c>
    </row>
    <row r="53" customFormat="false" ht="12.75" hidden="false" customHeight="false" outlineLevel="0" collapsed="false">
      <c r="A53" s="10" t="n">
        <v>40773.4259027778</v>
      </c>
      <c r="B53" s="1" t="n">
        <v>3003</v>
      </c>
      <c r="C53" s="8" t="str">
        <f aca="false">VLOOKUP(B53,Both_IDtemplate!$A$1:$D$217,2,FALSE())</f>
        <v>30AF</v>
      </c>
      <c r="D53" s="8" t="str">
        <f aca="false">VLOOKUP($B53,Both_IDtemplate!$A$1:$D$217,3,FALSE())</f>
        <v>30AF</v>
      </c>
      <c r="E53" s="8" t="str">
        <f aca="false">VLOOKUP($B53,Both_IDtemplate!$A$1:$D$217,4,FALSE())</f>
        <v>30AF3</v>
      </c>
      <c r="F53" s="1" t="n">
        <v>-11.61</v>
      </c>
      <c r="G53" s="1" t="n">
        <v>0.121</v>
      </c>
      <c r="H53" s="2" t="n">
        <v>0.992</v>
      </c>
      <c r="I53" s="1" t="n">
        <v>4.692</v>
      </c>
      <c r="J53" s="1" t="n">
        <v>20.74</v>
      </c>
      <c r="K53" s="1" t="n">
        <v>26.52</v>
      </c>
      <c r="L53" s="1" t="n">
        <v>0</v>
      </c>
      <c r="M53" s="1" t="n">
        <v>0</v>
      </c>
      <c r="N53" s="10" t="n">
        <v>40773.4259027778</v>
      </c>
      <c r="O53" s="1" t="n">
        <v>3003</v>
      </c>
      <c r="P53" s="1" t="n">
        <v>385</v>
      </c>
      <c r="Q53" s="1" t="n">
        <v>365</v>
      </c>
      <c r="R53" s="1" t="n">
        <v>300</v>
      </c>
      <c r="S53" s="1" t="n">
        <v>600</v>
      </c>
      <c r="T53" s="1" t="n">
        <v>20.61</v>
      </c>
      <c r="U53" s="1" t="n">
        <v>12.04</v>
      </c>
      <c r="V53" s="1" t="n">
        <v>4786</v>
      </c>
      <c r="W53" s="1" t="n">
        <v>1003</v>
      </c>
      <c r="X53" s="1" t="n">
        <v>0.051</v>
      </c>
    </row>
    <row r="54" customFormat="false" ht="12.75" hidden="false" customHeight="false" outlineLevel="0" collapsed="false">
      <c r="A54" s="10" t="n">
        <v>40773.4291203704</v>
      </c>
      <c r="B54" s="1" t="n">
        <v>3004</v>
      </c>
      <c r="C54" s="8" t="str">
        <f aca="false">VLOOKUP(B54,Both_IDtemplate!$A$1:$D$217,2,FALSE())</f>
        <v>30AF</v>
      </c>
      <c r="D54" s="8" t="str">
        <f aca="false">VLOOKUP($B54,Both_IDtemplate!$A$1:$D$217,3,FALSE())</f>
        <v>30AF</v>
      </c>
      <c r="E54" s="8" t="str">
        <f aca="false">VLOOKUP($B54,Both_IDtemplate!$A$1:$D$217,4,FALSE())</f>
        <v>30AF4</v>
      </c>
      <c r="F54" s="1" t="n">
        <v>-13.13</v>
      </c>
      <c r="G54" s="1" t="n">
        <v>0.107</v>
      </c>
      <c r="H54" s="2" t="n">
        <v>0.996</v>
      </c>
      <c r="I54" s="1" t="n">
        <v>4.134</v>
      </c>
      <c r="J54" s="1" t="n">
        <v>13.12</v>
      </c>
      <c r="K54" s="1" t="n">
        <v>18.21</v>
      </c>
      <c r="L54" s="1" t="n">
        <v>0</v>
      </c>
      <c r="M54" s="1" t="n">
        <v>0</v>
      </c>
      <c r="N54" s="10" t="n">
        <v>40773.4291203704</v>
      </c>
      <c r="O54" s="1" t="n">
        <v>3004</v>
      </c>
      <c r="P54" s="1" t="n">
        <v>365</v>
      </c>
      <c r="Q54" s="1" t="n">
        <v>345</v>
      </c>
      <c r="R54" s="1" t="n">
        <v>300</v>
      </c>
      <c r="S54" s="1" t="n">
        <v>600</v>
      </c>
      <c r="T54" s="1" t="n">
        <v>20.67</v>
      </c>
      <c r="U54" s="1" t="n">
        <v>11.8</v>
      </c>
      <c r="V54" s="1" t="n">
        <v>4786</v>
      </c>
      <c r="W54" s="1" t="n">
        <v>1002</v>
      </c>
      <c r="X54" s="1" t="n">
        <v>0.051</v>
      </c>
    </row>
    <row r="55" customFormat="false" ht="12.75" hidden="false" customHeight="false" outlineLevel="0" collapsed="false">
      <c r="A55" s="10" t="n">
        <v>40773.4217824074</v>
      </c>
      <c r="B55" s="1" t="n">
        <v>3005</v>
      </c>
      <c r="C55" s="8" t="str">
        <f aca="false">VLOOKUP(B55,Both_IDtemplate!$A$1:$D$217,2,FALSE())</f>
        <v>30AF</v>
      </c>
      <c r="D55" s="8" t="str">
        <f aca="false">VLOOKUP($B55,Both_IDtemplate!$A$1:$D$217,3,FALSE())</f>
        <v>30AF</v>
      </c>
      <c r="E55" s="8" t="str">
        <f aca="false">VLOOKUP($B55,Both_IDtemplate!$A$1:$D$217,4,FALSE())</f>
        <v>30AF5</v>
      </c>
      <c r="F55" s="1" t="n">
        <v>-14.05</v>
      </c>
      <c r="G55" s="1" t="n">
        <v>0.117</v>
      </c>
      <c r="H55" s="2" t="n">
        <v>0.99</v>
      </c>
      <c r="I55" s="1" t="n">
        <v>4.548</v>
      </c>
      <c r="J55" s="1" t="n">
        <v>15.97</v>
      </c>
      <c r="K55" s="1" t="n">
        <v>21.32</v>
      </c>
      <c r="L55" s="1" t="n">
        <v>0</v>
      </c>
      <c r="M55" s="1" t="n">
        <v>0</v>
      </c>
      <c r="N55" s="10" t="n">
        <v>40773.4217824074</v>
      </c>
      <c r="O55" s="1" t="n">
        <v>3005</v>
      </c>
      <c r="P55" s="1" t="n">
        <v>385</v>
      </c>
      <c r="Q55" s="1" t="n">
        <v>365</v>
      </c>
      <c r="R55" s="1" t="n">
        <v>300</v>
      </c>
      <c r="S55" s="1" t="n">
        <v>600</v>
      </c>
      <c r="T55" s="1" t="n">
        <v>20.38</v>
      </c>
      <c r="U55" s="1" t="n">
        <v>11.92</v>
      </c>
      <c r="V55" s="1" t="n">
        <v>4786</v>
      </c>
      <c r="W55" s="1" t="n">
        <v>1000</v>
      </c>
      <c r="X55" s="1" t="n">
        <v>0.051</v>
      </c>
    </row>
    <row r="56" customFormat="false" ht="12.75" hidden="false" customHeight="false" outlineLevel="0" collapsed="false">
      <c r="A56" s="10" t="n">
        <v>40773.4340972222</v>
      </c>
      <c r="B56" s="1" t="n">
        <v>3006</v>
      </c>
      <c r="C56" s="8" t="str">
        <f aca="false">VLOOKUP(B56,Both_IDtemplate!$A$1:$D$217,2,FALSE())</f>
        <v>30AF</v>
      </c>
      <c r="D56" s="8" t="str">
        <f aca="false">VLOOKUP($B56,Both_IDtemplate!$A$1:$D$217,3,FALSE())</f>
        <v>30AF</v>
      </c>
      <c r="E56" s="8" t="str">
        <f aca="false">VLOOKUP($B56,Both_IDtemplate!$A$1:$D$217,4,FALSE())</f>
        <v>30AF6</v>
      </c>
      <c r="F56" s="1" t="n">
        <v>12.02</v>
      </c>
      <c r="G56" s="1" t="n">
        <v>0.13</v>
      </c>
      <c r="H56" s="2" t="n">
        <v>0.998</v>
      </c>
      <c r="I56" s="1" t="n">
        <v>5.034</v>
      </c>
      <c r="J56" s="1" t="n">
        <v>15.1</v>
      </c>
      <c r="K56" s="1" t="n">
        <v>20.37</v>
      </c>
      <c r="L56" s="1" t="n">
        <v>0</v>
      </c>
      <c r="M56" s="1" t="n">
        <v>0</v>
      </c>
      <c r="N56" s="10" t="n">
        <v>40773.4340972222</v>
      </c>
      <c r="O56" s="1" t="n">
        <v>3006</v>
      </c>
      <c r="P56" s="1" t="n">
        <v>365</v>
      </c>
      <c r="Q56" s="1" t="n">
        <v>345</v>
      </c>
      <c r="R56" s="1" t="n">
        <v>300</v>
      </c>
      <c r="S56" s="1" t="n">
        <v>600</v>
      </c>
      <c r="T56" s="1" t="n">
        <v>20.92</v>
      </c>
      <c r="U56" s="1" t="n">
        <v>11.72</v>
      </c>
      <c r="V56" s="1" t="n">
        <v>4786</v>
      </c>
      <c r="W56" s="1" t="n">
        <v>1002</v>
      </c>
      <c r="X56" s="1" t="n">
        <v>0.051</v>
      </c>
    </row>
    <row r="57" customFormat="false" ht="12.75" hidden="false" customHeight="false" outlineLevel="0" collapsed="false">
      <c r="A57" s="10" t="n">
        <v>40773.4609490741</v>
      </c>
      <c r="B57" s="1" t="n">
        <v>6001</v>
      </c>
      <c r="C57" s="8" t="str">
        <f aca="false">VLOOKUP(B57,Both_IDtemplate!$A$1:$D$217,2,FALSE())</f>
        <v>32P</v>
      </c>
      <c r="D57" s="8" t="str">
        <f aca="false">VLOOKUP($B57,Both_IDtemplate!$A$1:$D$217,3,FALSE())</f>
        <v>32P</v>
      </c>
      <c r="E57" s="8" t="str">
        <f aca="false">VLOOKUP($B57,Both_IDtemplate!$A$1:$D$217,4,FALSE())</f>
        <v>32P1</v>
      </c>
      <c r="F57" s="1" t="n">
        <v>11.72</v>
      </c>
      <c r="G57" s="1" t="n">
        <v>0.138</v>
      </c>
      <c r="H57" s="2" t="n">
        <v>0.988</v>
      </c>
      <c r="I57" s="1" t="n">
        <v>5.267</v>
      </c>
      <c r="J57" s="1" t="n">
        <v>46.64</v>
      </c>
      <c r="K57" s="1" t="n">
        <v>54.77</v>
      </c>
      <c r="L57" s="1" t="n">
        <v>0</v>
      </c>
      <c r="M57" s="1" t="n">
        <v>0</v>
      </c>
      <c r="N57" s="10" t="n">
        <v>40773.4609490741</v>
      </c>
      <c r="O57" s="1" t="n">
        <v>6001</v>
      </c>
      <c r="P57" s="1" t="n">
        <v>370</v>
      </c>
      <c r="Q57" s="1" t="n">
        <v>350</v>
      </c>
      <c r="R57" s="1" t="n">
        <v>300</v>
      </c>
      <c r="S57" s="1" t="n">
        <v>600</v>
      </c>
      <c r="T57" s="1" t="n">
        <v>22.4</v>
      </c>
      <c r="U57" s="1" t="n">
        <v>11.71</v>
      </c>
      <c r="V57" s="1" t="n">
        <v>4786</v>
      </c>
      <c r="W57" s="1" t="n">
        <v>992</v>
      </c>
      <c r="X57" s="1" t="n">
        <v>0.051</v>
      </c>
    </row>
    <row r="58" customFormat="false" ht="12.75" hidden="false" customHeight="false" outlineLevel="0" collapsed="false">
      <c r="A58" s="10" t="n">
        <v>40773.4827546296</v>
      </c>
      <c r="B58" s="1" t="n">
        <v>6002</v>
      </c>
      <c r="C58" s="8" t="str">
        <f aca="false">VLOOKUP(B58,Both_IDtemplate!$A$1:$D$217,2,FALSE())</f>
        <v>32P</v>
      </c>
      <c r="D58" s="8" t="str">
        <f aca="false">VLOOKUP($B58,Both_IDtemplate!$A$1:$D$217,3,FALSE())</f>
        <v>32P</v>
      </c>
      <c r="E58" s="8" t="str">
        <f aca="false">VLOOKUP($B58,Both_IDtemplate!$A$1:$D$217,4,FALSE())</f>
        <v>32P2</v>
      </c>
      <c r="F58" s="1" t="n">
        <v>12.66</v>
      </c>
      <c r="G58" s="1" t="n">
        <v>0.189</v>
      </c>
      <c r="H58" s="2" t="n">
        <v>0.997</v>
      </c>
      <c r="I58" s="1" t="n">
        <v>7.206</v>
      </c>
      <c r="J58" s="1" t="n">
        <v>17.14</v>
      </c>
      <c r="K58" s="1" t="n">
        <v>22.6</v>
      </c>
      <c r="L58" s="1" t="n">
        <v>0</v>
      </c>
      <c r="M58" s="1" t="n">
        <v>0</v>
      </c>
      <c r="N58" s="10" t="n">
        <v>40773.4827546296</v>
      </c>
      <c r="O58" s="1" t="n">
        <v>6002</v>
      </c>
      <c r="P58" s="1" t="n">
        <v>440</v>
      </c>
      <c r="Q58" s="1" t="n">
        <v>420</v>
      </c>
      <c r="R58" s="1" t="n">
        <v>300</v>
      </c>
      <c r="S58" s="1" t="n">
        <v>600</v>
      </c>
      <c r="T58" s="1" t="n">
        <v>23.36</v>
      </c>
      <c r="U58" s="1" t="n">
        <v>11.51</v>
      </c>
      <c r="V58" s="1" t="n">
        <v>4786</v>
      </c>
      <c r="W58" s="1" t="n">
        <v>994</v>
      </c>
      <c r="X58" s="1" t="n">
        <v>0.051</v>
      </c>
    </row>
    <row r="59" customFormat="false" ht="12.75" hidden="false" customHeight="false" outlineLevel="0" collapsed="false">
      <c r="A59" s="10" t="n">
        <v>40773.4795601852</v>
      </c>
      <c r="B59" s="1" t="n">
        <v>6003</v>
      </c>
      <c r="C59" s="8" t="str">
        <f aca="false">VLOOKUP(B59,Both_IDtemplate!$A$1:$D$217,2,FALSE())</f>
        <v>32P</v>
      </c>
      <c r="D59" s="8" t="str">
        <f aca="false">VLOOKUP($B59,Both_IDtemplate!$A$1:$D$217,3,FALSE())</f>
        <v>32P</v>
      </c>
      <c r="E59" s="8" t="str">
        <f aca="false">VLOOKUP($B59,Both_IDtemplate!$A$1:$D$217,4,FALSE())</f>
        <v>32P3</v>
      </c>
      <c r="F59" s="1" t="n">
        <v>12.54</v>
      </c>
      <c r="G59" s="1" t="n">
        <v>0.119</v>
      </c>
      <c r="H59" s="2" t="n">
        <v>0.994</v>
      </c>
      <c r="I59" s="1" t="n">
        <v>4.546</v>
      </c>
      <c r="J59" s="1" t="n">
        <v>7.904</v>
      </c>
      <c r="K59" s="1" t="n">
        <v>12.52</v>
      </c>
      <c r="L59" s="1" t="n">
        <v>0</v>
      </c>
      <c r="M59" s="1" t="n">
        <v>0</v>
      </c>
      <c r="N59" s="10" t="n">
        <v>40773.4795601852</v>
      </c>
      <c r="O59" s="1" t="n">
        <v>6003</v>
      </c>
      <c r="P59" s="1" t="n">
        <v>440</v>
      </c>
      <c r="Q59" s="1" t="n">
        <v>420</v>
      </c>
      <c r="R59" s="1" t="n">
        <v>300</v>
      </c>
      <c r="S59" s="1" t="n">
        <v>600</v>
      </c>
      <c r="T59" s="1" t="n">
        <v>23.66</v>
      </c>
      <c r="U59" s="1" t="n">
        <v>11.8</v>
      </c>
      <c r="V59" s="1" t="n">
        <v>4786</v>
      </c>
      <c r="W59" s="1" t="n">
        <v>993</v>
      </c>
      <c r="X59" s="1" t="n">
        <v>0.051</v>
      </c>
    </row>
    <row r="60" customFormat="false" ht="12.75" hidden="false" customHeight="false" outlineLevel="0" collapsed="false">
      <c r="A60" s="10" t="n">
        <v>40773.469837963</v>
      </c>
      <c r="B60" s="1" t="n">
        <v>6004</v>
      </c>
      <c r="C60" s="8" t="str">
        <f aca="false">VLOOKUP(B60,Both_IDtemplate!$A$1:$D$217,2,FALSE())</f>
        <v>32P</v>
      </c>
      <c r="D60" s="8" t="str">
        <f aca="false">VLOOKUP($B60,Both_IDtemplate!$A$1:$D$217,3,FALSE())</f>
        <v>32P</v>
      </c>
      <c r="E60" s="8" t="str">
        <f aca="false">VLOOKUP($B60,Both_IDtemplate!$A$1:$D$217,4,FALSE())</f>
        <v>32P4</v>
      </c>
      <c r="F60" s="1" t="n">
        <v>12.2</v>
      </c>
      <c r="G60" s="1" t="n">
        <v>0.113</v>
      </c>
      <c r="H60" s="2" t="n">
        <v>0.997</v>
      </c>
      <c r="I60" s="1" t="n">
        <v>4.273</v>
      </c>
      <c r="J60" s="1" t="n">
        <v>10.36</v>
      </c>
      <c r="K60" s="1" t="n">
        <v>15.2</v>
      </c>
      <c r="L60" s="1" t="n">
        <v>0</v>
      </c>
      <c r="M60" s="1" t="n">
        <v>0</v>
      </c>
      <c r="N60" s="10" t="n">
        <v>40773.469837963</v>
      </c>
      <c r="O60" s="1" t="n">
        <v>6004</v>
      </c>
      <c r="P60" s="1" t="n">
        <v>370</v>
      </c>
      <c r="Q60" s="1" t="n">
        <v>350</v>
      </c>
      <c r="R60" s="1" t="n">
        <v>300</v>
      </c>
      <c r="S60" s="1" t="n">
        <v>600</v>
      </c>
      <c r="T60" s="1" t="n">
        <v>23.7</v>
      </c>
      <c r="U60" s="1" t="n">
        <v>11.66</v>
      </c>
      <c r="V60" s="1" t="n">
        <v>4786</v>
      </c>
      <c r="W60" s="1" t="n">
        <v>992</v>
      </c>
      <c r="X60" s="1" t="n">
        <v>0.051</v>
      </c>
    </row>
    <row r="61" customFormat="false" ht="12.75" hidden="false" customHeight="false" outlineLevel="0" collapsed="false">
      <c r="A61" s="10" t="n">
        <v>40773.4757407407</v>
      </c>
      <c r="B61" s="1" t="n">
        <v>6004</v>
      </c>
      <c r="C61" s="8" t="str">
        <f aca="false">VLOOKUP(B61,Both_IDtemplate!$A$1:$D$217,2,FALSE())</f>
        <v>32P</v>
      </c>
      <c r="D61" s="8" t="str">
        <f aca="false">VLOOKUP($B61,Both_IDtemplate!$A$1:$D$217,3,FALSE())</f>
        <v>32P</v>
      </c>
      <c r="E61" s="8" t="str">
        <f aca="false">VLOOKUP($B61,Both_IDtemplate!$A$1:$D$217,4,FALSE())</f>
        <v>32P4</v>
      </c>
      <c r="F61" s="1" t="n">
        <v>12.28</v>
      </c>
      <c r="G61" s="1" t="n">
        <v>0.122</v>
      </c>
      <c r="H61" s="2" t="n">
        <v>0.998</v>
      </c>
      <c r="I61" s="1" t="n">
        <v>4.646</v>
      </c>
      <c r="J61" s="1" t="n">
        <v>10.6</v>
      </c>
      <c r="K61" s="1" t="n">
        <v>15.46</v>
      </c>
      <c r="L61" s="1" t="n">
        <v>0</v>
      </c>
      <c r="M61" s="1" t="n">
        <v>0</v>
      </c>
      <c r="N61" s="10" t="n">
        <v>40773.4757407407</v>
      </c>
      <c r="O61" s="1" t="n">
        <v>6004</v>
      </c>
      <c r="P61" s="1" t="n">
        <v>370</v>
      </c>
      <c r="Q61" s="1" t="n">
        <v>350</v>
      </c>
      <c r="R61" s="1" t="n">
        <v>300</v>
      </c>
      <c r="S61" s="1" t="n">
        <v>600</v>
      </c>
      <c r="T61" s="1" t="n">
        <v>23.7</v>
      </c>
      <c r="U61" s="1" t="n">
        <v>11.57</v>
      </c>
      <c r="V61" s="1" t="n">
        <v>4786</v>
      </c>
      <c r="W61" s="1" t="n">
        <v>994</v>
      </c>
      <c r="X61" s="1" t="n">
        <v>0.051</v>
      </c>
    </row>
    <row r="62" customFormat="false" ht="12.75" hidden="false" customHeight="false" outlineLevel="0" collapsed="false">
      <c r="A62" s="10" t="n">
        <v>40773.4664351852</v>
      </c>
      <c r="B62" s="1" t="n">
        <v>6005</v>
      </c>
      <c r="C62" s="8" t="str">
        <f aca="false">VLOOKUP(B62,Both_IDtemplate!$A$1:$D$217,2,FALSE())</f>
        <v>32P</v>
      </c>
      <c r="D62" s="8" t="str">
        <f aca="false">VLOOKUP($B62,Both_IDtemplate!$A$1:$D$217,3,FALSE())</f>
        <v>32P</v>
      </c>
      <c r="E62" s="8" t="str">
        <f aca="false">VLOOKUP($B62,Both_IDtemplate!$A$1:$D$217,4,FALSE())</f>
        <v>32P5</v>
      </c>
      <c r="F62" s="1" t="n">
        <v>11.47</v>
      </c>
      <c r="G62" s="1" t="n">
        <v>0.082</v>
      </c>
      <c r="H62" s="2" t="n">
        <v>0.993</v>
      </c>
      <c r="I62" s="1" t="n">
        <v>3.147</v>
      </c>
      <c r="J62" s="1" t="n">
        <v>16.23</v>
      </c>
      <c r="K62" s="1" t="n">
        <v>21.6</v>
      </c>
      <c r="L62" s="1" t="n">
        <v>0</v>
      </c>
      <c r="M62" s="1" t="n">
        <v>0</v>
      </c>
      <c r="N62" s="10" t="n">
        <v>40773.4664351852</v>
      </c>
      <c r="O62" s="1" t="n">
        <v>6005</v>
      </c>
      <c r="P62" s="1" t="n">
        <v>425</v>
      </c>
      <c r="Q62" s="1" t="n">
        <v>405</v>
      </c>
      <c r="R62" s="1" t="n">
        <v>300</v>
      </c>
      <c r="S62" s="1" t="n">
        <v>600</v>
      </c>
      <c r="T62" s="1" t="n">
        <v>22.3</v>
      </c>
      <c r="U62" s="1" t="n">
        <v>11.76</v>
      </c>
      <c r="V62" s="1" t="n">
        <v>4786</v>
      </c>
      <c r="W62" s="1" t="n">
        <v>993</v>
      </c>
      <c r="X62" s="1" t="n">
        <v>0.051</v>
      </c>
    </row>
    <row r="63" customFormat="false" ht="12.75" hidden="false" customHeight="false" outlineLevel="0" collapsed="false">
      <c r="A63" s="10" t="n">
        <v>40773.4550462963</v>
      </c>
      <c r="B63" s="1" t="n">
        <v>6006</v>
      </c>
      <c r="C63" s="8" t="str">
        <f aca="false">VLOOKUP(B63,Both_IDtemplate!$A$1:$D$217,2,FALSE())</f>
        <v>32P</v>
      </c>
      <c r="D63" s="8" t="str">
        <f aca="false">VLOOKUP($B63,Both_IDtemplate!$A$1:$D$217,3,FALSE())</f>
        <v>32P</v>
      </c>
      <c r="E63" s="8" t="str">
        <f aca="false">VLOOKUP($B63,Both_IDtemplate!$A$1:$D$217,4,FALSE())</f>
        <v>32P6</v>
      </c>
      <c r="F63" s="1" t="n">
        <v>-11.46</v>
      </c>
      <c r="G63" s="1" t="n">
        <v>0.081</v>
      </c>
      <c r="H63" s="2" t="n">
        <v>0.996</v>
      </c>
      <c r="I63" s="1" t="n">
        <v>3.096</v>
      </c>
      <c r="J63" s="1" t="n">
        <v>26.59</v>
      </c>
      <c r="K63" s="1" t="n">
        <v>32.91</v>
      </c>
      <c r="L63" s="1" t="n">
        <v>0</v>
      </c>
      <c r="M63" s="1" t="n">
        <v>0</v>
      </c>
      <c r="N63" s="10" t="n">
        <v>40773.4550462963</v>
      </c>
      <c r="O63" s="1" t="n">
        <v>6006</v>
      </c>
      <c r="P63" s="1" t="n">
        <v>490</v>
      </c>
      <c r="Q63" s="1" t="n">
        <v>470</v>
      </c>
      <c r="R63" s="1" t="n">
        <v>300</v>
      </c>
      <c r="S63" s="1" t="n">
        <v>600</v>
      </c>
      <c r="T63" s="1" t="n">
        <v>21.04</v>
      </c>
      <c r="U63" s="1" t="n">
        <v>11.97</v>
      </c>
      <c r="V63" s="1" t="n">
        <v>4786</v>
      </c>
      <c r="W63" s="1" t="n">
        <v>993</v>
      </c>
      <c r="X63" s="1" t="n">
        <v>0.051</v>
      </c>
    </row>
    <row r="64" customFormat="false" ht="12.75" hidden="false" customHeight="false" outlineLevel="0" collapsed="false">
      <c r="A64" s="10" t="n">
        <v>40773.5063194444</v>
      </c>
      <c r="B64" s="1" t="n">
        <v>1401</v>
      </c>
      <c r="C64" s="8" t="str">
        <f aca="false">VLOOKUP(B64,Both_IDtemplate!$A$1:$D$217,2,FALSE())</f>
        <v>34K</v>
      </c>
      <c r="D64" s="8" t="str">
        <f aca="false">VLOOKUP($B64,Both_IDtemplate!$A$1:$D$217,3,FALSE())</f>
        <v>34K</v>
      </c>
      <c r="E64" s="8" t="str">
        <f aca="false">VLOOKUP($B64,Both_IDtemplate!$A$1:$D$217,4,FALSE())</f>
        <v>34K1</v>
      </c>
      <c r="F64" s="1" t="n">
        <v>12.56</v>
      </c>
      <c r="G64" s="1" t="n">
        <v>0.127</v>
      </c>
      <c r="H64" s="2" t="n">
        <v>0.996</v>
      </c>
      <c r="I64" s="1" t="n">
        <v>4.825</v>
      </c>
      <c r="J64" s="1" t="n">
        <v>7.393</v>
      </c>
      <c r="K64" s="1" t="n">
        <v>11.96</v>
      </c>
      <c r="L64" s="1" t="n">
        <v>0</v>
      </c>
      <c r="M64" s="1" t="n">
        <v>0</v>
      </c>
      <c r="N64" s="10" t="n">
        <v>40773.5063194444</v>
      </c>
      <c r="O64" s="1" t="n">
        <v>1401</v>
      </c>
      <c r="P64" s="1" t="n">
        <v>390</v>
      </c>
      <c r="Q64" s="1" t="n">
        <v>370</v>
      </c>
      <c r="R64" s="1" t="n">
        <v>300</v>
      </c>
      <c r="S64" s="1" t="n">
        <v>600</v>
      </c>
      <c r="T64" s="1" t="n">
        <v>24.55</v>
      </c>
      <c r="U64" s="1" t="n">
        <v>11.21</v>
      </c>
      <c r="V64" s="1" t="n">
        <v>4786</v>
      </c>
      <c r="W64" s="1" t="n">
        <v>997</v>
      </c>
      <c r="X64" s="1" t="n">
        <v>0.051</v>
      </c>
    </row>
    <row r="65" customFormat="false" ht="12.75" hidden="false" customHeight="false" outlineLevel="0" collapsed="false">
      <c r="A65" s="10" t="n">
        <v>40773.523125</v>
      </c>
      <c r="B65" s="1" t="n">
        <v>1402</v>
      </c>
      <c r="C65" s="8" t="str">
        <f aca="false">VLOOKUP(B65,Both_IDtemplate!$A$1:$D$217,2,FALSE())</f>
        <v>34K</v>
      </c>
      <c r="D65" s="8" t="str">
        <f aca="false">VLOOKUP($B65,Both_IDtemplate!$A$1:$D$217,3,FALSE())</f>
        <v>34K</v>
      </c>
      <c r="E65" s="8" t="str">
        <f aca="false">VLOOKUP($B65,Both_IDtemplate!$A$1:$D$217,4,FALSE())</f>
        <v>34K2</v>
      </c>
      <c r="F65" s="1" t="n">
        <v>13.59</v>
      </c>
      <c r="G65" s="1" t="n">
        <v>0.104</v>
      </c>
      <c r="H65" s="2" t="n">
        <v>0.996</v>
      </c>
      <c r="I65" s="1" t="n">
        <v>3.959</v>
      </c>
      <c r="J65" s="1" t="n">
        <v>24.14</v>
      </c>
      <c r="K65" s="1" t="n">
        <v>30.23</v>
      </c>
      <c r="L65" s="1" t="n">
        <v>0</v>
      </c>
      <c r="M65" s="1" t="n">
        <v>0</v>
      </c>
      <c r="N65" s="10" t="n">
        <v>40773.523125</v>
      </c>
      <c r="O65" s="1" t="n">
        <v>1402</v>
      </c>
      <c r="P65" s="1" t="n">
        <v>400</v>
      </c>
      <c r="Q65" s="1" t="n">
        <v>375</v>
      </c>
      <c r="R65" s="1" t="n">
        <v>300</v>
      </c>
      <c r="S65" s="1" t="n">
        <v>600</v>
      </c>
      <c r="T65" s="1" t="n">
        <v>24.2</v>
      </c>
      <c r="U65" s="1" t="n">
        <v>12.34</v>
      </c>
      <c r="V65" s="1" t="n">
        <v>4786</v>
      </c>
      <c r="W65" s="1" t="n">
        <v>992</v>
      </c>
      <c r="X65" s="1" t="n">
        <v>0.051</v>
      </c>
    </row>
    <row r="66" customFormat="false" ht="12.75" hidden="false" customHeight="false" outlineLevel="0" collapsed="false">
      <c r="A66" s="10" t="n">
        <v>40773.5028472222</v>
      </c>
      <c r="B66" s="1" t="n">
        <v>1403</v>
      </c>
      <c r="C66" s="8" t="str">
        <f aca="false">VLOOKUP(B66,Both_IDtemplate!$A$1:$D$217,2,FALSE())</f>
        <v>34K</v>
      </c>
      <c r="D66" s="8" t="str">
        <f aca="false">VLOOKUP($B66,Both_IDtemplate!$A$1:$D$217,3,FALSE())</f>
        <v>34K</v>
      </c>
      <c r="E66" s="8" t="str">
        <f aca="false">VLOOKUP($B66,Both_IDtemplate!$A$1:$D$217,4,FALSE())</f>
        <v>34K3</v>
      </c>
      <c r="F66" s="1" t="n">
        <v>12.68</v>
      </c>
      <c r="G66" s="1" t="n">
        <v>0.11</v>
      </c>
      <c r="H66" s="2" t="n">
        <v>0.994</v>
      </c>
      <c r="I66" s="1" t="n">
        <v>4.188</v>
      </c>
      <c r="J66" s="1" t="n">
        <v>13.06</v>
      </c>
      <c r="K66" s="1" t="n">
        <v>18.15</v>
      </c>
      <c r="L66" s="1" t="n">
        <v>0</v>
      </c>
      <c r="M66" s="1" t="n">
        <v>0</v>
      </c>
      <c r="N66" s="10" t="n">
        <v>40773.5028472222</v>
      </c>
      <c r="O66" s="1" t="n">
        <v>1403</v>
      </c>
      <c r="P66" s="1" t="n">
        <v>440</v>
      </c>
      <c r="Q66" s="1" t="n">
        <v>420</v>
      </c>
      <c r="R66" s="1" t="n">
        <v>300</v>
      </c>
      <c r="S66" s="1" t="n">
        <v>600</v>
      </c>
      <c r="T66" s="1" t="n">
        <v>23.71</v>
      </c>
      <c r="U66" s="1" t="n">
        <v>11.46</v>
      </c>
      <c r="V66" s="1" t="n">
        <v>4786</v>
      </c>
      <c r="W66" s="1" t="n">
        <v>996</v>
      </c>
      <c r="X66" s="1" t="n">
        <v>0.051</v>
      </c>
    </row>
    <row r="67" customFormat="false" ht="12.75" hidden="false" customHeight="false" outlineLevel="0" collapsed="false">
      <c r="A67" s="10" t="n">
        <v>40773.528287037</v>
      </c>
      <c r="B67" s="1" t="n">
        <v>1404</v>
      </c>
      <c r="C67" s="8" t="str">
        <f aca="false">VLOOKUP(B67,Both_IDtemplate!$A$1:$D$217,2,FALSE())</f>
        <v>34K</v>
      </c>
      <c r="D67" s="8" t="str">
        <f aca="false">VLOOKUP($B67,Both_IDtemplate!$A$1:$D$217,3,FALSE())</f>
        <v>34K</v>
      </c>
      <c r="E67" s="8" t="str">
        <f aca="false">VLOOKUP($B67,Both_IDtemplate!$A$1:$D$217,4,FALSE())</f>
        <v>34K4</v>
      </c>
      <c r="F67" s="1" t="n">
        <v>-113.4</v>
      </c>
      <c r="G67" s="1" t="n">
        <v>0.106</v>
      </c>
      <c r="H67" s="2" t="n">
        <v>0.995</v>
      </c>
      <c r="I67" s="1" t="n">
        <v>4.003</v>
      </c>
      <c r="J67" s="1" t="n">
        <v>28.09</v>
      </c>
      <c r="K67" s="1" t="n">
        <v>34.54</v>
      </c>
      <c r="L67" s="1" t="n">
        <v>0</v>
      </c>
      <c r="M67" s="1" t="n">
        <v>0</v>
      </c>
      <c r="N67" s="10" t="n">
        <v>40773.528287037</v>
      </c>
      <c r="O67" s="1" t="n">
        <v>1404</v>
      </c>
      <c r="P67" s="1" t="n">
        <v>415</v>
      </c>
      <c r="Q67" s="1" t="n">
        <v>390</v>
      </c>
      <c r="R67" s="1" t="n">
        <v>300</v>
      </c>
      <c r="S67" s="1" t="n">
        <v>600</v>
      </c>
      <c r="T67" s="1" t="n">
        <v>24.82</v>
      </c>
      <c r="U67" s="1" t="n">
        <v>12.03</v>
      </c>
      <c r="V67" s="1" t="n">
        <v>4786</v>
      </c>
      <c r="W67" s="1" t="n">
        <v>991</v>
      </c>
      <c r="X67" s="1" t="n">
        <v>0.051</v>
      </c>
    </row>
    <row r="68" customFormat="false" ht="12.75" hidden="false" customHeight="false" outlineLevel="0" collapsed="false">
      <c r="A68" s="10" t="n">
        <v>40773.530787037</v>
      </c>
      <c r="B68" s="1" t="n">
        <v>1405</v>
      </c>
      <c r="C68" s="8" t="str">
        <f aca="false">VLOOKUP(B68,Both_IDtemplate!$A$1:$D$217,2,FALSE())</f>
        <v>34K</v>
      </c>
      <c r="D68" s="8" t="str">
        <f aca="false">VLOOKUP($B68,Both_IDtemplate!$A$1:$D$217,3,FALSE())</f>
        <v>34K</v>
      </c>
      <c r="E68" s="8" t="str">
        <f aca="false">VLOOKUP($B68,Both_IDtemplate!$A$1:$D$217,4,FALSE())</f>
        <v>34K5</v>
      </c>
      <c r="F68" s="1" t="n">
        <v>-119.2</v>
      </c>
      <c r="G68" s="1" t="n">
        <v>0.087</v>
      </c>
      <c r="H68" s="2" t="n">
        <v>0.99</v>
      </c>
      <c r="I68" s="1" t="n">
        <v>3.27</v>
      </c>
      <c r="J68" s="1" t="n">
        <v>29.24</v>
      </c>
      <c r="K68" s="1" t="n">
        <v>35.8</v>
      </c>
      <c r="L68" s="1" t="n">
        <v>0</v>
      </c>
      <c r="M68" s="1" t="n">
        <v>0</v>
      </c>
      <c r="N68" s="10" t="n">
        <v>40773.530787037</v>
      </c>
      <c r="O68" s="1" t="n">
        <v>1405</v>
      </c>
      <c r="P68" s="1" t="n">
        <v>415</v>
      </c>
      <c r="Q68" s="1" t="n">
        <v>390</v>
      </c>
      <c r="R68" s="1" t="n">
        <v>300</v>
      </c>
      <c r="S68" s="1" t="n">
        <v>600</v>
      </c>
      <c r="T68" s="1" t="n">
        <v>24.63</v>
      </c>
      <c r="U68" s="1" t="n">
        <v>12.23</v>
      </c>
      <c r="V68" s="1" t="n">
        <v>4786</v>
      </c>
      <c r="W68" s="1" t="n">
        <v>990</v>
      </c>
      <c r="X68" s="1" t="n">
        <v>0.051</v>
      </c>
    </row>
    <row r="69" customFormat="false" ht="12.75" hidden="false" customHeight="false" outlineLevel="0" collapsed="false">
      <c r="A69" s="10" t="n">
        <v>40773.5180787037</v>
      </c>
      <c r="B69" s="1" t="n">
        <v>1406</v>
      </c>
      <c r="C69" s="8" t="str">
        <f aca="false">VLOOKUP(B69,Both_IDtemplate!$A$1:$D$217,2,FALSE())</f>
        <v>34K</v>
      </c>
      <c r="D69" s="8" t="str">
        <f aca="false">VLOOKUP($B69,Both_IDtemplate!$A$1:$D$217,3,FALSE())</f>
        <v>34K</v>
      </c>
      <c r="E69" s="8" t="str">
        <f aca="false">VLOOKUP($B69,Both_IDtemplate!$A$1:$D$217,4,FALSE())</f>
        <v>34K6</v>
      </c>
      <c r="F69" s="1" t="n">
        <v>13.01</v>
      </c>
      <c r="G69" s="1" t="n">
        <v>0.092</v>
      </c>
      <c r="H69" s="2" t="n">
        <v>0.995</v>
      </c>
      <c r="I69" s="1" t="n">
        <v>3.482</v>
      </c>
      <c r="J69" s="1" t="n">
        <v>29.99</v>
      </c>
      <c r="K69" s="1" t="n">
        <v>36.61</v>
      </c>
      <c r="L69" s="1" t="n">
        <v>0</v>
      </c>
      <c r="M69" s="1" t="n">
        <v>0</v>
      </c>
      <c r="N69" s="10" t="n">
        <v>40773.5180787037</v>
      </c>
      <c r="O69" s="1" t="n">
        <v>1406</v>
      </c>
      <c r="P69" s="1" t="n">
        <v>420</v>
      </c>
      <c r="Q69" s="1" t="n">
        <v>390</v>
      </c>
      <c r="R69" s="1" t="n">
        <v>300</v>
      </c>
      <c r="S69" s="1" t="n">
        <v>600</v>
      </c>
      <c r="T69" s="1" t="n">
        <v>24.77</v>
      </c>
      <c r="U69" s="1" t="n">
        <v>12.37</v>
      </c>
      <c r="V69" s="1" t="n">
        <v>4786</v>
      </c>
      <c r="W69" s="1" t="n">
        <v>992</v>
      </c>
      <c r="X69" s="1" t="n">
        <v>0.051</v>
      </c>
    </row>
    <row r="70" customFormat="false" ht="12.75" hidden="false" customHeight="false" outlineLevel="0" collapsed="false">
      <c r="A70" s="10" t="n">
        <v>40773.5915972222</v>
      </c>
      <c r="B70" s="1" t="n">
        <v>2211</v>
      </c>
      <c r="C70" s="8" t="str">
        <f aca="false">VLOOKUP(B70,Both_IDtemplate!$A$1:$D$217,2,FALSE())</f>
        <v>B2</v>
      </c>
      <c r="D70" s="8" t="str">
        <f aca="false">VLOOKUP($B70,Both_IDtemplate!$A$1:$D$217,3,FALSE())</f>
        <v>B2A</v>
      </c>
      <c r="E70" s="8" t="str">
        <f aca="false">VLOOKUP($B70,Both_IDtemplate!$A$1:$D$217,4,FALSE())</f>
        <v>B2A1</v>
      </c>
      <c r="F70" s="1" t="n">
        <v>-119.2</v>
      </c>
      <c r="G70" s="1" t="n">
        <v>0.084</v>
      </c>
      <c r="H70" s="2" t="n">
        <v>0.995</v>
      </c>
      <c r="I70" s="1" t="n">
        <v>3.158</v>
      </c>
      <c r="J70" s="1" t="n">
        <v>19.41</v>
      </c>
      <c r="K70" s="1" t="n">
        <v>25.07</v>
      </c>
      <c r="L70" s="1" t="n">
        <v>0</v>
      </c>
      <c r="M70" s="1" t="n">
        <v>0</v>
      </c>
      <c r="N70" s="10" t="n">
        <v>40773.5915972222</v>
      </c>
      <c r="O70" s="1" t="n">
        <v>2211</v>
      </c>
      <c r="P70" s="1" t="n">
        <v>380</v>
      </c>
      <c r="Q70" s="1" t="n">
        <v>365</v>
      </c>
      <c r="R70" s="1" t="n">
        <v>300</v>
      </c>
      <c r="S70" s="1" t="n">
        <v>600</v>
      </c>
      <c r="T70" s="1" t="n">
        <v>26.93</v>
      </c>
      <c r="U70" s="1" t="n">
        <v>12.19</v>
      </c>
      <c r="V70" s="1" t="n">
        <v>4786</v>
      </c>
      <c r="W70" s="1" t="n">
        <v>994</v>
      </c>
      <c r="X70" s="1" t="n">
        <v>0.051</v>
      </c>
    </row>
    <row r="71" customFormat="false" ht="12.75" hidden="false" customHeight="false" outlineLevel="0" collapsed="false">
      <c r="A71" s="10" t="n">
        <v>40773.5877546296</v>
      </c>
      <c r="B71" s="1" t="n">
        <v>2212</v>
      </c>
      <c r="C71" s="8" t="str">
        <f aca="false">VLOOKUP(B71,Both_IDtemplate!$A$1:$D$217,2,FALSE())</f>
        <v>B2</v>
      </c>
      <c r="D71" s="8" t="str">
        <f aca="false">VLOOKUP($B71,Both_IDtemplate!$A$1:$D$217,3,FALSE())</f>
        <v>B2A</v>
      </c>
      <c r="E71" s="8" t="str">
        <f aca="false">VLOOKUP($B71,Both_IDtemplate!$A$1:$D$217,4,FALSE())</f>
        <v>B2A2</v>
      </c>
      <c r="F71" s="1" t="s">
        <v>29</v>
      </c>
      <c r="G71" s="1" t="n">
        <v>0.174</v>
      </c>
      <c r="H71" s="2" t="n">
        <v>0.992</v>
      </c>
      <c r="I71" s="1" t="n">
        <v>6.536</v>
      </c>
      <c r="J71" s="1" t="n">
        <v>5.166</v>
      </c>
      <c r="K71" s="1" t="n">
        <v>9.53</v>
      </c>
      <c r="L71" s="1" t="n">
        <v>0</v>
      </c>
      <c r="M71" s="1" t="n">
        <v>0</v>
      </c>
      <c r="N71" s="10" t="n">
        <v>40773.5877546296</v>
      </c>
      <c r="O71" s="1" t="n">
        <v>2212</v>
      </c>
      <c r="P71" s="1" t="n">
        <v>380</v>
      </c>
      <c r="Q71" s="1" t="n">
        <v>365</v>
      </c>
      <c r="R71" s="1" t="n">
        <v>300</v>
      </c>
      <c r="S71" s="1" t="n">
        <v>600</v>
      </c>
      <c r="T71" s="1" t="n">
        <v>27.19</v>
      </c>
      <c r="U71" s="1" t="n">
        <v>12.1</v>
      </c>
      <c r="V71" s="1" t="n">
        <v>4786</v>
      </c>
      <c r="W71" s="1" t="n">
        <v>995</v>
      </c>
      <c r="X71" s="1" t="n">
        <v>0.051</v>
      </c>
    </row>
    <row r="72" customFormat="false" ht="12.75" hidden="false" customHeight="false" outlineLevel="0" collapsed="false">
      <c r="A72" s="10" t="n">
        <v>40773.5975</v>
      </c>
      <c r="B72" s="1" t="n">
        <v>2213</v>
      </c>
      <c r="C72" s="8" t="str">
        <f aca="false">VLOOKUP(B72,Both_IDtemplate!$A$1:$D$217,2,FALSE())</f>
        <v>B2</v>
      </c>
      <c r="D72" s="8" t="str">
        <f aca="false">VLOOKUP($B72,Both_IDtemplate!$A$1:$D$217,3,FALSE())</f>
        <v>B2A</v>
      </c>
      <c r="E72" s="8" t="str">
        <f aca="false">VLOOKUP($B72,Both_IDtemplate!$A$1:$D$217,4,FALSE())</f>
        <v>B2A3</v>
      </c>
      <c r="F72" s="1" t="s">
        <v>29</v>
      </c>
      <c r="G72" s="1" t="n">
        <v>0.093</v>
      </c>
      <c r="H72" s="2" t="n">
        <v>0.996</v>
      </c>
      <c r="I72" s="1" t="n">
        <v>3.533</v>
      </c>
      <c r="J72" s="1" t="n">
        <v>20.3</v>
      </c>
      <c r="K72" s="1" t="n">
        <v>26.04</v>
      </c>
      <c r="L72" s="1" t="n">
        <v>0</v>
      </c>
      <c r="M72" s="1" t="n">
        <v>0</v>
      </c>
      <c r="N72" s="10" t="n">
        <v>40773.5975</v>
      </c>
      <c r="O72" s="1" t="n">
        <v>2213</v>
      </c>
      <c r="P72" s="1" t="n">
        <v>375</v>
      </c>
      <c r="Q72" s="1" t="n">
        <v>360</v>
      </c>
      <c r="R72" s="1" t="n">
        <v>300</v>
      </c>
      <c r="S72" s="1" t="n">
        <v>600</v>
      </c>
      <c r="T72" s="1" t="n">
        <v>26.91</v>
      </c>
      <c r="U72" s="1" t="n">
        <v>12.09</v>
      </c>
      <c r="V72" s="1" t="n">
        <v>4786</v>
      </c>
      <c r="W72" s="1" t="n">
        <v>998</v>
      </c>
      <c r="X72" s="1" t="n">
        <v>0.051</v>
      </c>
    </row>
    <row r="73" customFormat="false" ht="12.75" hidden="false" customHeight="false" outlineLevel="0" collapsed="false">
      <c r="A73" s="10" t="n">
        <v>40773.606875</v>
      </c>
      <c r="B73" s="1" t="n">
        <v>2221</v>
      </c>
      <c r="C73" s="8" t="str">
        <f aca="false">VLOOKUP(B73,Both_IDtemplate!$A$1:$D$217,2,FALSE())</f>
        <v>B2</v>
      </c>
      <c r="D73" s="8" t="str">
        <f aca="false">VLOOKUP($B73,Both_IDtemplate!$A$1:$D$217,3,FALSE())</f>
        <v>B2B</v>
      </c>
      <c r="E73" s="8" t="str">
        <f aca="false">VLOOKUP($B73,Both_IDtemplate!$A$1:$D$217,4,FALSE())</f>
        <v>B2B1</v>
      </c>
      <c r="F73" s="1" t="s">
        <v>29</v>
      </c>
      <c r="G73" s="1" t="n">
        <v>0.154</v>
      </c>
      <c r="H73" s="2" t="n">
        <v>0.997</v>
      </c>
      <c r="I73" s="1" t="n">
        <v>5.839</v>
      </c>
      <c r="J73" s="1" t="n">
        <v>14.73</v>
      </c>
      <c r="K73" s="1" t="n">
        <v>19.96</v>
      </c>
      <c r="L73" s="1" t="n">
        <v>0</v>
      </c>
      <c r="M73" s="1" t="n">
        <v>0</v>
      </c>
      <c r="N73" s="10" t="n">
        <v>40773.606875</v>
      </c>
      <c r="O73" s="1" t="n">
        <v>2221</v>
      </c>
      <c r="P73" s="1" t="n">
        <v>400</v>
      </c>
      <c r="Q73" s="1" t="n">
        <v>380</v>
      </c>
      <c r="R73" s="1" t="n">
        <v>300</v>
      </c>
      <c r="S73" s="1" t="n">
        <v>600</v>
      </c>
      <c r="T73" s="1" t="n">
        <v>26.04</v>
      </c>
      <c r="U73" s="1" t="n">
        <v>12.21</v>
      </c>
      <c r="V73" s="1" t="n">
        <v>4786</v>
      </c>
      <c r="W73" s="1" t="n">
        <v>1001</v>
      </c>
      <c r="X73" s="1" t="n">
        <v>0.051</v>
      </c>
    </row>
    <row r="74" customFormat="false" ht="12.75" hidden="false" customHeight="false" outlineLevel="0" collapsed="false">
      <c r="A74" s="10" t="n">
        <v>40773.6111111111</v>
      </c>
      <c r="B74" s="1" t="n">
        <v>2222</v>
      </c>
      <c r="C74" s="8" t="str">
        <f aca="false">VLOOKUP(B74,Both_IDtemplate!$A$1:$D$217,2,FALSE())</f>
        <v>B2</v>
      </c>
      <c r="D74" s="8" t="str">
        <f aca="false">VLOOKUP($B74,Both_IDtemplate!$A$1:$D$217,3,FALSE())</f>
        <v>B2B</v>
      </c>
      <c r="E74" s="8" t="str">
        <f aca="false">VLOOKUP($B74,Both_IDtemplate!$A$1:$D$217,4,FALSE())</f>
        <v>B2B2</v>
      </c>
      <c r="F74" s="1" t="n">
        <v>-119.2</v>
      </c>
      <c r="G74" s="1" t="n">
        <v>0.123</v>
      </c>
      <c r="H74" s="2" t="n">
        <v>0.992</v>
      </c>
      <c r="I74" s="1" t="n">
        <v>4.66</v>
      </c>
      <c r="J74" s="1" t="n">
        <v>15.97</v>
      </c>
      <c r="K74" s="1" t="n">
        <v>21.32</v>
      </c>
      <c r="L74" s="1" t="n">
        <v>0</v>
      </c>
      <c r="M74" s="1" t="n">
        <v>0</v>
      </c>
      <c r="N74" s="10" t="n">
        <v>40773.6111111111</v>
      </c>
      <c r="O74" s="1" t="n">
        <v>2222</v>
      </c>
      <c r="P74" s="1" t="n">
        <v>375</v>
      </c>
      <c r="Q74" s="1" t="n">
        <v>355</v>
      </c>
      <c r="R74" s="1" t="n">
        <v>300</v>
      </c>
      <c r="S74" s="1" t="n">
        <v>600</v>
      </c>
      <c r="T74" s="1" t="n">
        <v>26.98</v>
      </c>
      <c r="U74" s="1" t="n">
        <v>11.99</v>
      </c>
      <c r="V74" s="1" t="n">
        <v>4786</v>
      </c>
      <c r="W74" s="1" t="n">
        <v>999</v>
      </c>
      <c r="X74" s="1" t="n">
        <v>0.051</v>
      </c>
    </row>
    <row r="75" customFormat="false" ht="12.75" hidden="false" customHeight="false" outlineLevel="0" collapsed="false">
      <c r="A75" s="10" t="n">
        <v>40773.6031481482</v>
      </c>
      <c r="B75" s="1" t="n">
        <v>2223</v>
      </c>
      <c r="C75" s="8" t="str">
        <f aca="false">VLOOKUP(B75,Both_IDtemplate!$A$1:$D$217,2,FALSE())</f>
        <v>B2</v>
      </c>
      <c r="D75" s="8" t="str">
        <f aca="false">VLOOKUP($B75,Both_IDtemplate!$A$1:$D$217,3,FALSE())</f>
        <v>B2B</v>
      </c>
      <c r="E75" s="8" t="str">
        <f aca="false">VLOOKUP($B75,Both_IDtemplate!$A$1:$D$217,4,FALSE())</f>
        <v>B2B3</v>
      </c>
      <c r="F75" s="1" t="n">
        <v>-119.2</v>
      </c>
      <c r="G75" s="1" t="n">
        <v>0.087</v>
      </c>
      <c r="H75" s="2" t="n">
        <v>0.993</v>
      </c>
      <c r="I75" s="1" t="n">
        <v>3.296</v>
      </c>
      <c r="J75" s="1" t="n">
        <v>32.22</v>
      </c>
      <c r="K75" s="1" t="n">
        <v>39.05</v>
      </c>
      <c r="L75" s="1" t="n">
        <v>0</v>
      </c>
      <c r="M75" s="1" t="n">
        <v>0</v>
      </c>
      <c r="N75" s="10" t="n">
        <v>40773.6031481482</v>
      </c>
      <c r="O75" s="1" t="n">
        <v>2223</v>
      </c>
      <c r="P75" s="1" t="n">
        <v>390</v>
      </c>
      <c r="Q75" s="1" t="n">
        <v>370</v>
      </c>
      <c r="R75" s="1" t="n">
        <v>300</v>
      </c>
      <c r="S75" s="1" t="n">
        <v>600</v>
      </c>
      <c r="T75" s="1" t="n">
        <v>26.96</v>
      </c>
      <c r="U75" s="1" t="n">
        <v>12.25</v>
      </c>
      <c r="V75" s="1" t="n">
        <v>4786</v>
      </c>
      <c r="W75" s="1" t="n">
        <v>1000</v>
      </c>
      <c r="X75" s="1" t="n">
        <v>0.051</v>
      </c>
    </row>
    <row r="76" customFormat="false" ht="12.75" hidden="false" customHeight="false" outlineLevel="0" collapsed="false">
      <c r="A76" s="10" t="n">
        <v>40773.618912037</v>
      </c>
      <c r="B76" s="1" t="n">
        <v>2231</v>
      </c>
      <c r="C76" s="8" t="str">
        <f aca="false">VLOOKUP(B76,Both_IDtemplate!$A$1:$D$217,2,FALSE())</f>
        <v>B2</v>
      </c>
      <c r="D76" s="8" t="str">
        <f aca="false">VLOOKUP($B76,Both_IDtemplate!$A$1:$D$217,3,FALSE())</f>
        <v>B2C</v>
      </c>
      <c r="E76" s="8" t="str">
        <f aca="false">VLOOKUP($B76,Both_IDtemplate!$A$1:$D$217,4,FALSE())</f>
        <v>B2C1</v>
      </c>
      <c r="F76" s="1" t="n">
        <v>-119.2</v>
      </c>
      <c r="G76" s="1" t="n">
        <v>0.197</v>
      </c>
      <c r="H76" s="2" t="n">
        <v>0.997</v>
      </c>
      <c r="I76" s="1" t="n">
        <v>7.444</v>
      </c>
      <c r="J76" s="1" t="n">
        <v>26.6</v>
      </c>
      <c r="K76" s="1" t="n">
        <v>32.92</v>
      </c>
      <c r="L76" s="1" t="n">
        <v>0</v>
      </c>
      <c r="M76" s="1" t="n">
        <v>0</v>
      </c>
      <c r="N76" s="10" t="n">
        <v>40773.618912037</v>
      </c>
      <c r="O76" s="1" t="n">
        <v>2231</v>
      </c>
      <c r="P76" s="1" t="n">
        <v>375</v>
      </c>
      <c r="Q76" s="1" t="n">
        <v>355</v>
      </c>
      <c r="R76" s="1" t="n">
        <v>300</v>
      </c>
      <c r="S76" s="1" t="n">
        <v>600</v>
      </c>
      <c r="T76" s="1" t="n">
        <v>27.12</v>
      </c>
      <c r="U76" s="1" t="n">
        <v>12</v>
      </c>
      <c r="V76" s="1" t="n">
        <v>4786</v>
      </c>
      <c r="W76" s="1" t="n">
        <v>999</v>
      </c>
      <c r="X76" s="1" t="n">
        <v>0.051</v>
      </c>
    </row>
    <row r="77" customFormat="false" ht="12.75" hidden="false" customHeight="false" outlineLevel="0" collapsed="false">
      <c r="A77" s="10" t="n">
        <v>40773.6150462963</v>
      </c>
      <c r="B77" s="1" t="n">
        <v>2232</v>
      </c>
      <c r="C77" s="8" t="str">
        <f aca="false">VLOOKUP(B77,Both_IDtemplate!$A$1:$D$217,2,FALSE())</f>
        <v>B2</v>
      </c>
      <c r="D77" s="8" t="str">
        <f aca="false">VLOOKUP($B77,Both_IDtemplate!$A$1:$D$217,3,FALSE())</f>
        <v>B2C</v>
      </c>
      <c r="E77" s="8" t="str">
        <f aca="false">VLOOKUP($B77,Both_IDtemplate!$A$1:$D$217,4,FALSE())</f>
        <v>B2C2</v>
      </c>
      <c r="F77" s="1" t="n">
        <v>13.94</v>
      </c>
      <c r="G77" s="1" t="n">
        <v>0.136</v>
      </c>
      <c r="H77" s="2" t="n">
        <v>0.995</v>
      </c>
      <c r="I77" s="1" t="n">
        <v>5.136</v>
      </c>
      <c r="J77" s="1" t="n">
        <v>13.08</v>
      </c>
      <c r="K77" s="1" t="n">
        <v>18.17</v>
      </c>
      <c r="L77" s="1" t="n">
        <v>0</v>
      </c>
      <c r="M77" s="1" t="n">
        <v>0</v>
      </c>
      <c r="N77" s="10" t="n">
        <v>40773.6150462963</v>
      </c>
      <c r="O77" s="1" t="n">
        <v>2232</v>
      </c>
      <c r="P77" s="1" t="n">
        <v>375</v>
      </c>
      <c r="Q77" s="1" t="n">
        <v>355</v>
      </c>
      <c r="R77" s="1" t="n">
        <v>300</v>
      </c>
      <c r="S77" s="1" t="n">
        <v>600</v>
      </c>
      <c r="T77" s="1" t="n">
        <v>26.51</v>
      </c>
      <c r="U77" s="1" t="n">
        <v>11.99</v>
      </c>
      <c r="V77" s="1" t="n">
        <v>4786</v>
      </c>
      <c r="W77" s="1" t="n">
        <v>999</v>
      </c>
      <c r="X77" s="1" t="n">
        <v>0.051</v>
      </c>
    </row>
    <row r="78" customFormat="false" ht="12.75" hidden="false" customHeight="false" outlineLevel="0" collapsed="false">
      <c r="A78" s="10" t="n">
        <v>40773.6226157407</v>
      </c>
      <c r="B78" s="1" t="n">
        <v>2233</v>
      </c>
      <c r="C78" s="8" t="str">
        <f aca="false">VLOOKUP(B78,Both_IDtemplate!$A$1:$D$217,2,FALSE())</f>
        <v>B2</v>
      </c>
      <c r="D78" s="8" t="str">
        <f aca="false">VLOOKUP($B78,Both_IDtemplate!$A$1:$D$217,3,FALSE())</f>
        <v>B2C</v>
      </c>
      <c r="E78" s="8" t="str">
        <f aca="false">VLOOKUP($B78,Both_IDtemplate!$A$1:$D$217,4,FALSE())</f>
        <v>B2C3</v>
      </c>
      <c r="F78" s="1" t="n">
        <v>-113.4</v>
      </c>
      <c r="G78" s="1" t="n">
        <v>0.23</v>
      </c>
      <c r="H78" s="2" t="n">
        <v>0.998</v>
      </c>
      <c r="I78" s="1" t="n">
        <v>8.72</v>
      </c>
      <c r="J78" s="1" t="n">
        <v>28.49</v>
      </c>
      <c r="K78" s="1" t="n">
        <v>34.98</v>
      </c>
      <c r="L78" s="1" t="n">
        <v>0</v>
      </c>
      <c r="M78" s="1" t="n">
        <v>0</v>
      </c>
      <c r="N78" s="10" t="n">
        <v>40773.6226157407</v>
      </c>
      <c r="O78" s="1" t="n">
        <v>2233</v>
      </c>
      <c r="P78" s="1" t="n">
        <v>375</v>
      </c>
      <c r="Q78" s="1" t="n">
        <v>355</v>
      </c>
      <c r="R78" s="1" t="n">
        <v>300</v>
      </c>
      <c r="S78" s="1" t="n">
        <v>600</v>
      </c>
      <c r="T78" s="1" t="n">
        <v>26.68</v>
      </c>
      <c r="U78" s="1" t="n">
        <v>11.92</v>
      </c>
      <c r="V78" s="1" t="n">
        <v>4786</v>
      </c>
      <c r="W78" s="1" t="n">
        <v>999</v>
      </c>
      <c r="X78" s="1" t="n">
        <v>0.051</v>
      </c>
    </row>
    <row r="79" customFormat="false" ht="12.75" hidden="false" customHeight="false" outlineLevel="0" collapsed="false">
      <c r="A79" s="10" t="n">
        <v>40773.6331481482</v>
      </c>
      <c r="B79" s="1" t="n">
        <v>2241</v>
      </c>
      <c r="C79" s="8" t="str">
        <f aca="false">VLOOKUP(B79,Both_IDtemplate!$A$1:$D$217,2,FALSE())</f>
        <v>B2</v>
      </c>
      <c r="D79" s="8" t="str">
        <f aca="false">VLOOKUP($B79,Both_IDtemplate!$A$1:$D$217,3,FALSE())</f>
        <v>B2D</v>
      </c>
      <c r="E79" s="8" t="str">
        <f aca="false">VLOOKUP($B79,Both_IDtemplate!$A$1:$D$217,4,FALSE())</f>
        <v>B2D1</v>
      </c>
      <c r="F79" s="1" t="s">
        <v>29</v>
      </c>
      <c r="G79" s="1" t="n">
        <v>0.186</v>
      </c>
      <c r="H79" s="2" t="n">
        <v>0.997</v>
      </c>
      <c r="I79" s="1" t="n">
        <v>7.055</v>
      </c>
      <c r="J79" s="1" t="n">
        <v>20.1</v>
      </c>
      <c r="K79" s="1" t="n">
        <v>25.82</v>
      </c>
      <c r="L79" s="1" t="n">
        <v>0</v>
      </c>
      <c r="M79" s="1" t="n">
        <v>0</v>
      </c>
      <c r="N79" s="10" t="n">
        <v>40773.6331481482</v>
      </c>
      <c r="O79" s="1" t="n">
        <v>2241</v>
      </c>
      <c r="P79" s="1" t="n">
        <v>380</v>
      </c>
      <c r="Q79" s="1" t="n">
        <v>360</v>
      </c>
      <c r="R79" s="1" t="n">
        <v>300</v>
      </c>
      <c r="S79" s="1" t="n">
        <v>600</v>
      </c>
      <c r="T79" s="1" t="n">
        <v>26.76</v>
      </c>
      <c r="U79" s="1" t="n">
        <v>11.96</v>
      </c>
      <c r="V79" s="1" t="n">
        <v>4786</v>
      </c>
      <c r="W79" s="1" t="n">
        <v>999</v>
      </c>
      <c r="X79" s="1" t="n">
        <v>0.051</v>
      </c>
    </row>
    <row r="80" customFormat="false" ht="12.75" hidden="false" customHeight="false" outlineLevel="0" collapsed="false">
      <c r="A80" s="10" t="n">
        <v>40773.6305092593</v>
      </c>
      <c r="B80" s="1" t="n">
        <v>2242</v>
      </c>
      <c r="C80" s="8" t="str">
        <f aca="false">VLOOKUP(B80,Both_IDtemplate!$A$1:$D$217,2,FALSE())</f>
        <v>B2</v>
      </c>
      <c r="D80" s="8" t="str">
        <f aca="false">VLOOKUP($B80,Both_IDtemplate!$A$1:$D$217,3,FALSE())</f>
        <v>B2D</v>
      </c>
      <c r="E80" s="8" t="str">
        <f aca="false">VLOOKUP($B80,Both_IDtemplate!$A$1:$D$217,4,FALSE())</f>
        <v>B2D2</v>
      </c>
      <c r="F80" s="1" t="n">
        <v>-119.2</v>
      </c>
      <c r="G80" s="1" t="n">
        <v>0.091</v>
      </c>
      <c r="H80" s="2" t="n">
        <v>0.992</v>
      </c>
      <c r="I80" s="1" t="n">
        <v>3.457</v>
      </c>
      <c r="J80" s="1" t="n">
        <v>25.28</v>
      </c>
      <c r="K80" s="1" t="n">
        <v>31.48</v>
      </c>
      <c r="L80" s="1" t="n">
        <v>0</v>
      </c>
      <c r="M80" s="1" t="n">
        <v>0</v>
      </c>
      <c r="N80" s="10" t="n">
        <v>40773.6305092593</v>
      </c>
      <c r="O80" s="1" t="n">
        <v>2242</v>
      </c>
      <c r="P80" s="1" t="n">
        <v>390</v>
      </c>
      <c r="Q80" s="1" t="n">
        <v>370</v>
      </c>
      <c r="R80" s="1" t="n">
        <v>300</v>
      </c>
      <c r="S80" s="1" t="n">
        <v>600</v>
      </c>
      <c r="T80" s="1" t="n">
        <v>26.36</v>
      </c>
      <c r="U80" s="1" t="n">
        <v>12.07</v>
      </c>
      <c r="V80" s="1" t="n">
        <v>4786</v>
      </c>
      <c r="W80" s="1" t="n">
        <v>1002</v>
      </c>
      <c r="X80" s="1" t="n">
        <v>0.051</v>
      </c>
    </row>
    <row r="81" customFormat="false" ht="12.75" hidden="false" customHeight="false" outlineLevel="0" collapsed="false">
      <c r="A81" s="10" t="n">
        <v>40773.6269907407</v>
      </c>
      <c r="B81" s="1" t="n">
        <v>2243</v>
      </c>
      <c r="C81" s="8" t="str">
        <f aca="false">VLOOKUP(B81,Both_IDtemplate!$A$1:$D$217,2,FALSE())</f>
        <v>B2</v>
      </c>
      <c r="D81" s="8" t="str">
        <f aca="false">VLOOKUP($B81,Both_IDtemplate!$A$1:$D$217,3,FALSE())</f>
        <v>B2D</v>
      </c>
      <c r="E81" s="8" t="str">
        <f aca="false">VLOOKUP($B81,Both_IDtemplate!$A$1:$D$217,4,FALSE())</f>
        <v>B2D3</v>
      </c>
      <c r="F81" s="1" t="n">
        <v>13.75</v>
      </c>
      <c r="G81" s="1" t="n">
        <v>0.137</v>
      </c>
      <c r="H81" s="2" t="n">
        <v>0.988</v>
      </c>
      <c r="I81" s="1" t="n">
        <v>5.194</v>
      </c>
      <c r="J81" s="1" t="n">
        <v>20.82</v>
      </c>
      <c r="K81" s="1" t="n">
        <v>26.61</v>
      </c>
      <c r="L81" s="1" t="n">
        <v>0</v>
      </c>
      <c r="M81" s="1" t="n">
        <v>0</v>
      </c>
      <c r="N81" s="10" t="n">
        <v>40773.6269907407</v>
      </c>
      <c r="O81" s="1" t="n">
        <v>2243</v>
      </c>
      <c r="P81" s="1" t="n">
        <v>390</v>
      </c>
      <c r="Q81" s="1" t="n">
        <v>370</v>
      </c>
      <c r="R81" s="1" t="n">
        <v>300</v>
      </c>
      <c r="S81" s="1" t="n">
        <v>600</v>
      </c>
      <c r="T81" s="1" t="n">
        <v>26.98</v>
      </c>
      <c r="U81" s="1" t="n">
        <v>12.02</v>
      </c>
      <c r="V81" s="1" t="n">
        <v>4786</v>
      </c>
      <c r="W81" s="1" t="n">
        <v>1002</v>
      </c>
      <c r="X81" s="1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1068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AE10" activeCellId="0" sqref="A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5.28"/>
    <col collapsed="false" customWidth="true" hidden="false" outlineLevel="0" max="2" min="2" style="11" width="7.85"/>
    <col collapsed="false" customWidth="true" hidden="false" outlineLevel="0" max="3" min="3" style="11" width="5.85"/>
    <col collapsed="false" customWidth="true" hidden="false" outlineLevel="0" max="4" min="4" style="11" width="8.7"/>
    <col collapsed="false" customWidth="true" hidden="false" outlineLevel="0" max="5" min="5" style="11" width="6.99"/>
    <col collapsed="false" customWidth="true" hidden="false" outlineLevel="0" max="6" min="6" style="11" width="11.56"/>
    <col collapsed="false" customWidth="true" hidden="false" outlineLevel="0" max="7" min="7" style="11" width="6.7"/>
    <col collapsed="false" customWidth="true" hidden="false" outlineLevel="0" max="9" min="8" style="11" width="6.56"/>
    <col collapsed="false" customWidth="true" hidden="false" outlineLevel="0" max="10" min="10" style="12" width="10.56"/>
    <col collapsed="false" customWidth="true" hidden="false" outlineLevel="0" max="11" min="11" style="11" width="11.99"/>
    <col collapsed="false" customWidth="true" hidden="false" outlineLevel="0" max="13" min="12" style="11" width="13.14"/>
    <col collapsed="false" customWidth="true" hidden="false" outlineLevel="0" max="14" min="14" style="11" width="15.28"/>
    <col collapsed="false" customWidth="true" hidden="false" outlineLevel="0" max="15" min="15" style="11" width="7.85"/>
    <col collapsed="false" customWidth="true" hidden="false" outlineLevel="0" max="16" min="16" style="11" width="10.85"/>
    <col collapsed="false" customWidth="true" hidden="false" outlineLevel="0" max="17" min="17" style="11" width="6.28"/>
    <col collapsed="false" customWidth="true" hidden="false" outlineLevel="0" max="19" min="18" style="11" width="9.14"/>
    <col collapsed="false" customWidth="true" hidden="false" outlineLevel="0" max="20" min="20" style="11" width="7.28"/>
    <col collapsed="false" customWidth="true" hidden="false" outlineLevel="0" max="21" min="21" style="11" width="7.42"/>
    <col collapsed="false" customWidth="true" hidden="false" outlineLevel="0" max="22" min="22" style="11" width="12.42"/>
    <col collapsed="false" customWidth="true" hidden="false" outlineLevel="0" max="23" min="23" style="11" width="11.42"/>
    <col collapsed="false" customWidth="true" hidden="false" outlineLevel="0" max="24" min="24" style="11" width="9.99"/>
    <col collapsed="false" customWidth="true" hidden="false" outlineLevel="0" max="25" min="25" style="11" width="14.56"/>
    <col collapsed="false" customWidth="true" hidden="false" outlineLevel="0" max="26" min="26" style="13" width="29.85"/>
    <col collapsed="false" customWidth="true" hidden="false" outlineLevel="0" max="27" min="27" style="11" width="15.99"/>
    <col collapsed="false" customWidth="true" hidden="false" outlineLevel="0" max="28" min="28" style="11" width="16.42"/>
    <col collapsed="false" customWidth="true" hidden="false" outlineLevel="0" max="29" min="29" style="11" width="7.85"/>
    <col collapsed="false" customWidth="true" hidden="false" outlineLevel="0" max="30" min="30" style="11" width="13.7"/>
    <col collapsed="false" customWidth="true" hidden="false" outlineLevel="0" max="31" min="31" style="11" width="20.56"/>
    <col collapsed="false" customWidth="true" hidden="false" outlineLevel="0" max="32" min="32" style="14" width="9.14"/>
    <col collapsed="false" customWidth="true" hidden="false" outlineLevel="0" max="33" min="33" style="8" width="28.56"/>
    <col collapsed="false" customWidth="true" hidden="false" outlineLevel="0" max="34" min="34" style="12" width="15.99"/>
    <col collapsed="false" customWidth="true" hidden="false" outlineLevel="0" max="35" min="35" style="11" width="15.99"/>
    <col collapsed="false" customWidth="true" hidden="false" outlineLevel="0" max="36" min="36" style="11" width="29.85"/>
    <col collapsed="false" customWidth="true" hidden="false" outlineLevel="0" max="48" min="37" style="11" width="9.14"/>
  </cols>
  <sheetData>
    <row r="1" s="3" customFormat="true" ht="12.75" hidden="false" customHeight="false" outlineLevel="0" collapsed="false">
      <c r="A1" s="3" t="s">
        <v>6</v>
      </c>
      <c r="B1" s="3" t="s">
        <v>7</v>
      </c>
      <c r="C1" s="5" t="s">
        <v>8</v>
      </c>
      <c r="D1" s="5" t="s">
        <v>9</v>
      </c>
      <c r="E1" s="5" t="s">
        <v>10</v>
      </c>
      <c r="F1" s="3" t="s">
        <v>11</v>
      </c>
      <c r="G1" s="3" t="s">
        <v>12</v>
      </c>
      <c r="H1" s="4" t="s">
        <v>13</v>
      </c>
      <c r="I1" s="3" t="s">
        <v>14</v>
      </c>
      <c r="J1" s="3" t="s">
        <v>15</v>
      </c>
      <c r="K1" s="3" t="s">
        <v>16</v>
      </c>
      <c r="L1" s="3" t="s">
        <v>17</v>
      </c>
      <c r="M1" s="3" t="s">
        <v>18</v>
      </c>
      <c r="N1" s="3" t="s">
        <v>6</v>
      </c>
      <c r="O1" s="3" t="s">
        <v>7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Z1" s="15" t="s">
        <v>30</v>
      </c>
      <c r="AA1" s="5" t="s">
        <v>31</v>
      </c>
    </row>
    <row r="2" s="1" customFormat="true" ht="12.75" hidden="false" customHeight="false" outlineLevel="0" collapsed="false">
      <c r="A2" s="10" t="n">
        <v>40772.5436574074</v>
      </c>
      <c r="B2" s="1" t="n">
        <v>1101</v>
      </c>
      <c r="C2" s="8" t="str">
        <f aca="false">VLOOKUP(B2,Both_IDtemplate!$A$1:$D$217,2,FALSE())</f>
        <v>6N</v>
      </c>
      <c r="D2" s="8" t="str">
        <f aca="false">VLOOKUP($B2,Both_IDtemplate!$A$1:$D$217,3,FALSE())</f>
        <v>6N</v>
      </c>
      <c r="E2" s="8" t="str">
        <f aca="false">VLOOKUP($B2,Both_IDtemplate!$A$1:$D$217,4,FALSE())</f>
        <v>6N1</v>
      </c>
      <c r="F2" s="1" t="n">
        <v>15.9</v>
      </c>
      <c r="G2" s="1" t="n">
        <v>0.137</v>
      </c>
      <c r="H2" s="2" t="n">
        <v>0.995</v>
      </c>
      <c r="I2" s="1" t="n">
        <v>5.033</v>
      </c>
      <c r="J2" s="1" t="n">
        <v>11.77</v>
      </c>
      <c r="K2" s="1" t="n">
        <v>16.74</v>
      </c>
      <c r="L2" s="1" t="n">
        <v>0</v>
      </c>
      <c r="M2" s="1" t="n">
        <v>0</v>
      </c>
      <c r="N2" s="10" t="n">
        <v>40772.5436574074</v>
      </c>
      <c r="O2" s="1" t="n">
        <v>1101</v>
      </c>
      <c r="P2" s="1" t="n">
        <v>450</v>
      </c>
      <c r="Q2" s="1" t="n">
        <v>435</v>
      </c>
      <c r="R2" s="1" t="n">
        <v>300</v>
      </c>
      <c r="S2" s="1" t="n">
        <v>600</v>
      </c>
      <c r="T2" s="1" t="n">
        <v>20.84</v>
      </c>
      <c r="U2" s="1" t="n">
        <v>11.77</v>
      </c>
      <c r="V2" s="1" t="n">
        <v>4786</v>
      </c>
      <c r="W2" s="1" t="n">
        <v>958</v>
      </c>
      <c r="X2" s="1" t="n">
        <v>0.051</v>
      </c>
      <c r="Z2" s="16" t="n">
        <f aca="false">VLOOKUP($B2,volume!$A$2:$M$211,10,FALSE())</f>
        <v>5375.82373148708</v>
      </c>
      <c r="AA2" s="17" t="n">
        <f aca="false">$G2*0.001*$Z2*(1/22.414)*($W2/101.32)*(273/($T2+273))*(1/$X2)</f>
        <v>5.65976114404792</v>
      </c>
    </row>
    <row r="3" s="1" customFormat="true" ht="12.75" hidden="false" customHeight="false" outlineLevel="0" collapsed="false">
      <c r="A3" s="10" t="n">
        <v>40772.5679398148</v>
      </c>
      <c r="B3" s="1" t="n">
        <v>1102</v>
      </c>
      <c r="C3" s="8" t="str">
        <f aca="false">VLOOKUP(B3,Both_IDtemplate!$A$1:$D$217,2,FALSE())</f>
        <v>6N</v>
      </c>
      <c r="D3" s="8" t="str">
        <f aca="false">VLOOKUP($B3,Both_IDtemplate!$A$1:$D$217,3,FALSE())</f>
        <v>6N</v>
      </c>
      <c r="E3" s="8" t="str">
        <f aca="false">VLOOKUP($B3,Both_IDtemplate!$A$1:$D$217,4,FALSE())</f>
        <v>6N2</v>
      </c>
      <c r="F3" s="1" t="n">
        <v>12.41</v>
      </c>
      <c r="G3" s="1" t="n">
        <v>0.06</v>
      </c>
      <c r="H3" s="2" t="n">
        <v>0.993</v>
      </c>
      <c r="I3" s="1" t="n">
        <v>2.212</v>
      </c>
      <c r="J3" s="1" t="n">
        <v>18.4</v>
      </c>
      <c r="K3" s="1" t="n">
        <v>23.97</v>
      </c>
      <c r="L3" s="1" t="n">
        <v>0</v>
      </c>
      <c r="M3" s="1" t="n">
        <v>0</v>
      </c>
      <c r="N3" s="10" t="n">
        <v>40772.5679398148</v>
      </c>
      <c r="O3" s="1" t="n">
        <v>1102</v>
      </c>
      <c r="P3" s="1" t="n">
        <v>380</v>
      </c>
      <c r="Q3" s="1" t="n">
        <v>360</v>
      </c>
      <c r="R3" s="1" t="n">
        <v>300</v>
      </c>
      <c r="S3" s="1" t="n">
        <v>600</v>
      </c>
      <c r="T3" s="1" t="n">
        <v>21.77</v>
      </c>
      <c r="U3" s="1" t="n">
        <v>11.59</v>
      </c>
      <c r="V3" s="1" t="n">
        <v>4786</v>
      </c>
      <c r="W3" s="1" t="n">
        <v>957</v>
      </c>
      <c r="X3" s="1" t="n">
        <v>0.051</v>
      </c>
      <c r="Z3" s="16" t="n">
        <f aca="false">VLOOKUP($B3,volume!$A$2:$M$211,10,FALSE())</f>
        <v>5375.82373148708</v>
      </c>
      <c r="AA3" s="17" t="n">
        <f aca="false">$G3*0.001*$Z3*(1/22.414)*($W3/101.32)*(273/($T3+273))*(1/$X3)</f>
        <v>2.46832788260042</v>
      </c>
    </row>
    <row r="4" s="1" customFormat="true" ht="12.75" hidden="false" customHeight="false" outlineLevel="0" collapsed="false">
      <c r="A4" s="10" t="n">
        <v>40772.5649537037</v>
      </c>
      <c r="B4" s="1" t="n">
        <v>1103</v>
      </c>
      <c r="C4" s="8" t="str">
        <f aca="false">VLOOKUP(B4,Both_IDtemplate!$A$1:$D$217,2,FALSE())</f>
        <v>6N</v>
      </c>
      <c r="D4" s="8" t="str">
        <f aca="false">VLOOKUP($B4,Both_IDtemplate!$A$1:$D$217,3,FALSE())</f>
        <v>6N</v>
      </c>
      <c r="E4" s="8" t="str">
        <f aca="false">VLOOKUP($B4,Both_IDtemplate!$A$1:$D$217,4,FALSE())</f>
        <v>6N3</v>
      </c>
      <c r="F4" s="1" t="n">
        <v>11.94</v>
      </c>
      <c r="G4" s="1" t="n">
        <v>0.07</v>
      </c>
      <c r="H4" s="2" t="n">
        <v>0.996</v>
      </c>
      <c r="I4" s="1" t="n">
        <v>2.568</v>
      </c>
      <c r="J4" s="1" t="n">
        <v>16.51</v>
      </c>
      <c r="K4" s="1" t="n">
        <v>21.91</v>
      </c>
      <c r="L4" s="1" t="n">
        <v>0</v>
      </c>
      <c r="M4" s="1" t="n">
        <v>0</v>
      </c>
      <c r="N4" s="10" t="n">
        <v>40772.5649537037</v>
      </c>
      <c r="O4" s="1" t="n">
        <v>1103</v>
      </c>
      <c r="P4" s="1" t="n">
        <v>380</v>
      </c>
      <c r="Q4" s="1" t="n">
        <v>360</v>
      </c>
      <c r="R4" s="1" t="n">
        <v>300</v>
      </c>
      <c r="S4" s="1" t="n">
        <v>600</v>
      </c>
      <c r="T4" s="1" t="n">
        <v>21.79</v>
      </c>
      <c r="U4" s="1" t="n">
        <v>11.81</v>
      </c>
      <c r="V4" s="1" t="n">
        <v>4786</v>
      </c>
      <c r="W4" s="1" t="n">
        <v>956</v>
      </c>
      <c r="X4" s="1" t="n">
        <v>0.051</v>
      </c>
      <c r="Z4" s="16" t="n">
        <f aca="false">VLOOKUP($B4,volume!$A$2:$M$211,10,FALSE())</f>
        <v>5375.82373148708</v>
      </c>
      <c r="AA4" s="17" t="n">
        <f aca="false">$G4*0.001*$Z4*(1/22.414)*($W4/101.32)*(273/($T4+273))*(1/$X4)</f>
        <v>2.87651158564796</v>
      </c>
    </row>
    <row r="5" s="1" customFormat="true" ht="12.75" hidden="false" customHeight="false" outlineLevel="0" collapsed="false">
      <c r="A5" s="10" t="n">
        <v>40772.5515972222</v>
      </c>
      <c r="B5" s="1" t="n">
        <v>1104</v>
      </c>
      <c r="C5" s="8" t="str">
        <f aca="false">VLOOKUP(B5,Both_IDtemplate!$A$1:$D$217,2,FALSE())</f>
        <v>6N</v>
      </c>
      <c r="D5" s="8" t="str">
        <f aca="false">VLOOKUP($B5,Both_IDtemplate!$A$1:$D$217,3,FALSE())</f>
        <v>6N</v>
      </c>
      <c r="E5" s="8" t="str">
        <f aca="false">VLOOKUP($B5,Both_IDtemplate!$A$1:$D$217,4,FALSE())</f>
        <v>6N4</v>
      </c>
      <c r="F5" s="1" t="n">
        <v>12.95</v>
      </c>
      <c r="G5" s="1" t="n">
        <v>0.165</v>
      </c>
      <c r="H5" s="2" t="n">
        <v>0.998</v>
      </c>
      <c r="I5" s="1" t="n">
        <v>6.083</v>
      </c>
      <c r="J5" s="1" t="n">
        <v>24.2</v>
      </c>
      <c r="K5" s="1" t="n">
        <v>30.3</v>
      </c>
      <c r="L5" s="1" t="n">
        <v>0</v>
      </c>
      <c r="M5" s="1" t="n">
        <v>0</v>
      </c>
      <c r="N5" s="10" t="n">
        <v>40772.5515972222</v>
      </c>
      <c r="O5" s="1" t="n">
        <v>1104</v>
      </c>
      <c r="P5" s="1" t="n">
        <v>368</v>
      </c>
      <c r="Q5" s="1" t="n">
        <v>350</v>
      </c>
      <c r="R5" s="1" t="n">
        <v>300</v>
      </c>
      <c r="S5" s="1" t="n">
        <v>600</v>
      </c>
      <c r="T5" s="1" t="n">
        <v>20.67</v>
      </c>
      <c r="U5" s="1" t="n">
        <v>11.6</v>
      </c>
      <c r="V5" s="1" t="n">
        <v>4786</v>
      </c>
      <c r="W5" s="1" t="n">
        <v>956</v>
      </c>
      <c r="X5" s="1" t="n">
        <v>0.051</v>
      </c>
      <c r="Z5" s="16" t="n">
        <f aca="false">VLOOKUP($B5,volume!$A$2:$M$211,10,FALSE())</f>
        <v>5375.82373148708</v>
      </c>
      <c r="AA5" s="17" t="n">
        <f aca="false">$G5*0.001*$Z5*(1/22.414)*($W5/101.32)*(273/($T5+273))*(1/$X5)</f>
        <v>6.80620766287581</v>
      </c>
    </row>
    <row r="6" s="1" customFormat="true" ht="12.75" hidden="false" customHeight="false" outlineLevel="0" collapsed="false">
      <c r="A6" s="10" t="n">
        <v>40772.5612962963</v>
      </c>
      <c r="B6" s="1" t="n">
        <v>1105</v>
      </c>
      <c r="C6" s="8" t="str">
        <f aca="false">VLOOKUP(B6,Both_IDtemplate!$A$1:$D$217,2,FALSE())</f>
        <v>6N</v>
      </c>
      <c r="D6" s="8" t="str">
        <f aca="false">VLOOKUP($B6,Both_IDtemplate!$A$1:$D$217,3,FALSE())</f>
        <v>6N</v>
      </c>
      <c r="E6" s="8" t="str">
        <f aca="false">VLOOKUP($B6,Both_IDtemplate!$A$1:$D$217,4,FALSE())</f>
        <v>6N5</v>
      </c>
      <c r="F6" s="1" t="n">
        <v>14.15</v>
      </c>
      <c r="G6" s="1" t="n">
        <v>0.104</v>
      </c>
      <c r="H6" s="2" t="n">
        <v>0.997</v>
      </c>
      <c r="I6" s="1" t="n">
        <v>3.836</v>
      </c>
      <c r="J6" s="1" t="n">
        <v>25.44</v>
      </c>
      <c r="K6" s="1" t="n">
        <v>31.65</v>
      </c>
      <c r="L6" s="1" t="n">
        <v>0</v>
      </c>
      <c r="M6" s="1" t="n">
        <v>0</v>
      </c>
      <c r="N6" s="10" t="n">
        <v>40772.5612962963</v>
      </c>
      <c r="O6" s="1" t="n">
        <v>1105</v>
      </c>
      <c r="P6" s="1" t="n">
        <v>380</v>
      </c>
      <c r="Q6" s="1" t="n">
        <v>360</v>
      </c>
      <c r="R6" s="1" t="n">
        <v>300</v>
      </c>
      <c r="S6" s="1" t="n">
        <v>600</v>
      </c>
      <c r="T6" s="1" t="n">
        <v>22.52</v>
      </c>
      <c r="U6" s="1" t="n">
        <v>11.57</v>
      </c>
      <c r="V6" s="1" t="n">
        <v>4786</v>
      </c>
      <c r="W6" s="1" t="n">
        <v>956</v>
      </c>
      <c r="X6" s="1" t="n">
        <v>0.051</v>
      </c>
      <c r="Z6" s="16" t="n">
        <f aca="false">VLOOKUP($B6,volume!$A$2:$M$211,10,FALSE())</f>
        <v>5375.82373148708</v>
      </c>
      <c r="AA6" s="17" t="n">
        <f aca="false">$G6*0.001*$Z6*(1/22.414)*($W6/101.32)*(273/($T6+273))*(1/$X6)</f>
        <v>4.26311743148392</v>
      </c>
    </row>
    <row r="7" s="1" customFormat="true" ht="12.75" hidden="false" customHeight="false" outlineLevel="0" collapsed="false">
      <c r="A7" s="10" t="n">
        <v>40772.5582638889</v>
      </c>
      <c r="B7" s="1" t="n">
        <v>1106</v>
      </c>
      <c r="C7" s="8" t="str">
        <f aca="false">VLOOKUP(B7,Both_IDtemplate!$A$1:$D$217,2,FALSE())</f>
        <v>6N</v>
      </c>
      <c r="D7" s="8" t="str">
        <f aca="false">VLOOKUP($B7,Both_IDtemplate!$A$1:$D$217,3,FALSE())</f>
        <v>6N</v>
      </c>
      <c r="E7" s="8" t="str">
        <f aca="false">VLOOKUP($B7,Both_IDtemplate!$A$1:$D$217,4,FALSE())</f>
        <v>6N6</v>
      </c>
      <c r="F7" s="1" t="n">
        <v>13.1</v>
      </c>
      <c r="G7" s="1" t="n">
        <v>0.115</v>
      </c>
      <c r="H7" s="2" t="n">
        <v>0.997</v>
      </c>
      <c r="I7" s="1" t="n">
        <v>4.218</v>
      </c>
      <c r="J7" s="1" t="n">
        <v>31.52</v>
      </c>
      <c r="K7" s="1" t="n">
        <v>38.28</v>
      </c>
      <c r="L7" s="1" t="n">
        <v>0</v>
      </c>
      <c r="M7" s="1" t="n">
        <v>0</v>
      </c>
      <c r="N7" s="10" t="n">
        <v>40772.5582638889</v>
      </c>
      <c r="O7" s="1" t="n">
        <v>1106</v>
      </c>
      <c r="P7" s="1" t="n">
        <v>380</v>
      </c>
      <c r="Q7" s="1" t="n">
        <v>360</v>
      </c>
      <c r="R7" s="1" t="n">
        <v>300</v>
      </c>
      <c r="S7" s="1" t="n">
        <v>600</v>
      </c>
      <c r="T7" s="1" t="n">
        <v>23.19</v>
      </c>
      <c r="U7" s="1" t="n">
        <v>11.64</v>
      </c>
      <c r="V7" s="1" t="n">
        <v>4786</v>
      </c>
      <c r="W7" s="1" t="n">
        <v>957</v>
      </c>
      <c r="X7" s="1" t="n">
        <v>0.051</v>
      </c>
      <c r="Z7" s="16" t="n">
        <f aca="false">VLOOKUP($B7,volume!$A$2:$M$211,10,FALSE())</f>
        <v>5375.82373148708</v>
      </c>
      <c r="AA7" s="17" t="n">
        <f aca="false">$G7*0.001*$Z7*(1/22.414)*($W7/101.32)*(273/($T7+273))*(1/$X7)</f>
        <v>4.70828050377149</v>
      </c>
    </row>
    <row r="8" s="1" customFormat="true" ht="12.75" hidden="false" customHeight="false" outlineLevel="0" collapsed="false">
      <c r="A8" s="10" t="n">
        <v>40772.5792824074</v>
      </c>
      <c r="B8" s="1" t="n">
        <v>1201</v>
      </c>
      <c r="C8" s="8" t="str">
        <f aca="false">VLOOKUP(B8,Both_IDtemplate!$A$1:$D$217,2,FALSE())</f>
        <v>7N</v>
      </c>
      <c r="D8" s="8" t="str">
        <f aca="false">VLOOKUP($B8,Both_IDtemplate!$A$1:$D$217,3,FALSE())</f>
        <v>7N</v>
      </c>
      <c r="E8" s="8" t="str">
        <f aca="false">VLOOKUP($B8,Both_IDtemplate!$A$1:$D$217,4,FALSE())</f>
        <v>7N1</v>
      </c>
      <c r="F8" s="1" t="n">
        <v>12.18</v>
      </c>
      <c r="G8" s="1" t="n">
        <v>0.054</v>
      </c>
      <c r="H8" s="2" t="n">
        <v>0.993</v>
      </c>
      <c r="I8" s="1" t="n">
        <v>2.009</v>
      </c>
      <c r="J8" s="1" t="n">
        <v>20.97</v>
      </c>
      <c r="K8" s="1" t="n">
        <v>26.77</v>
      </c>
      <c r="L8" s="1" t="n">
        <v>0</v>
      </c>
      <c r="M8" s="1" t="n">
        <v>0</v>
      </c>
      <c r="N8" s="10" t="n">
        <v>40772.5792824074</v>
      </c>
      <c r="O8" s="1" t="n">
        <v>1201</v>
      </c>
      <c r="P8" s="1" t="n">
        <v>380</v>
      </c>
      <c r="Q8" s="1" t="n">
        <v>360</v>
      </c>
      <c r="R8" s="1" t="n">
        <v>300</v>
      </c>
      <c r="S8" s="1" t="n">
        <v>600</v>
      </c>
      <c r="T8" s="1" t="n">
        <v>21.41</v>
      </c>
      <c r="U8" s="1" t="n">
        <v>11.69</v>
      </c>
      <c r="V8" s="1" t="n">
        <v>4786</v>
      </c>
      <c r="W8" s="1" t="n">
        <v>960</v>
      </c>
      <c r="X8" s="1" t="n">
        <v>0.051</v>
      </c>
      <c r="Z8" s="16" t="n">
        <f aca="false">VLOOKUP($B8,volume!$A$2:$M$211,10,FALSE())</f>
        <v>5363.15604450965</v>
      </c>
      <c r="AA8" s="17" t="n">
        <f aca="false">$G8*0.001*$Z8*(1/22.414)*($W8/101.32)*(273/($T8+273))*(1/$X8)</f>
        <v>2.22592635239399</v>
      </c>
    </row>
    <row r="9" s="1" customFormat="true" ht="12.75" hidden="false" customHeight="false" outlineLevel="0" collapsed="false">
      <c r="A9" s="10" t="n">
        <v>40772.5860416667</v>
      </c>
      <c r="B9" s="1" t="n">
        <v>1202</v>
      </c>
      <c r="C9" s="8" t="str">
        <f aca="false">VLOOKUP(B9,Both_IDtemplate!$A$1:$D$217,2,FALSE())</f>
        <v>7N</v>
      </c>
      <c r="D9" s="8" t="str">
        <f aca="false">VLOOKUP($B9,Both_IDtemplate!$A$1:$D$217,3,FALSE())</f>
        <v>7N</v>
      </c>
      <c r="E9" s="8" t="str">
        <f aca="false">VLOOKUP($B9,Both_IDtemplate!$A$1:$D$217,4,FALSE())</f>
        <v>7N2</v>
      </c>
      <c r="F9" s="1" t="n">
        <v>14.45</v>
      </c>
      <c r="G9" s="1" t="n">
        <v>0.079</v>
      </c>
      <c r="H9" s="2" t="n">
        <v>0.991</v>
      </c>
      <c r="I9" s="1" t="n">
        <v>2.915</v>
      </c>
      <c r="J9" s="1" t="n">
        <v>1.525</v>
      </c>
      <c r="K9" s="1" t="n">
        <v>5.56</v>
      </c>
      <c r="L9" s="1" t="n">
        <v>0</v>
      </c>
      <c r="M9" s="1" t="n">
        <v>0</v>
      </c>
      <c r="N9" s="10" t="n">
        <v>40772.5860416667</v>
      </c>
      <c r="O9" s="1" t="n">
        <v>1202</v>
      </c>
      <c r="P9" s="1" t="n">
        <v>380</v>
      </c>
      <c r="Q9" s="1" t="n">
        <v>360</v>
      </c>
      <c r="R9" s="1" t="n">
        <v>300</v>
      </c>
      <c r="S9" s="1" t="n">
        <v>600</v>
      </c>
      <c r="T9" s="1" t="n">
        <v>21.11</v>
      </c>
      <c r="U9" s="1" t="n">
        <v>11.72</v>
      </c>
      <c r="V9" s="1" t="n">
        <v>4786</v>
      </c>
      <c r="W9" s="1" t="n">
        <v>959</v>
      </c>
      <c r="X9" s="1" t="n">
        <v>0.051</v>
      </c>
      <c r="Z9" s="16" t="n">
        <f aca="false">VLOOKUP($B9,volume!$A$2:$M$211,10,FALSE())</f>
        <v>5363.15604450965</v>
      </c>
      <c r="AA9" s="17" t="n">
        <f aca="false">$G9*0.001*$Z9*(1/22.414)*($W9/101.32)*(273/($T9+273))*(1/$X9)</f>
        <v>3.25637388176388</v>
      </c>
    </row>
    <row r="10" s="1" customFormat="true" ht="12.75" hidden="false" customHeight="false" outlineLevel="0" collapsed="false">
      <c r="A10" s="10" t="n">
        <v>40772.5821990741</v>
      </c>
      <c r="B10" s="1" t="n">
        <v>1203</v>
      </c>
      <c r="C10" s="8" t="str">
        <f aca="false">VLOOKUP(B10,Both_IDtemplate!$A$1:$D$217,2,FALSE())</f>
        <v>7N</v>
      </c>
      <c r="D10" s="8" t="str">
        <f aca="false">VLOOKUP($B10,Both_IDtemplate!$A$1:$D$217,3,FALSE())</f>
        <v>7N</v>
      </c>
      <c r="E10" s="8" t="str">
        <f aca="false">VLOOKUP($B10,Both_IDtemplate!$A$1:$D$217,4,FALSE())</f>
        <v>7N3</v>
      </c>
      <c r="F10" s="1" t="n">
        <v>18.43</v>
      </c>
      <c r="G10" s="1" t="n">
        <v>0.124</v>
      </c>
      <c r="H10" s="2" t="n">
        <v>0.998</v>
      </c>
      <c r="I10" s="1" t="n">
        <v>4.587</v>
      </c>
      <c r="J10" s="1" t="n">
        <v>10.48</v>
      </c>
      <c r="K10" s="1" t="n">
        <v>15.33</v>
      </c>
      <c r="L10" s="1" t="n">
        <v>0</v>
      </c>
      <c r="M10" s="1" t="n">
        <v>0</v>
      </c>
      <c r="N10" s="10" t="n">
        <v>40772.5821990741</v>
      </c>
      <c r="O10" s="1" t="n">
        <v>1203</v>
      </c>
      <c r="P10" s="1" t="n">
        <v>380</v>
      </c>
      <c r="Q10" s="1" t="n">
        <v>360</v>
      </c>
      <c r="R10" s="1" t="n">
        <v>300</v>
      </c>
      <c r="S10" s="1" t="n">
        <v>600</v>
      </c>
      <c r="T10" s="1" t="n">
        <v>21.79</v>
      </c>
      <c r="U10" s="1" t="n">
        <v>11.58</v>
      </c>
      <c r="V10" s="1" t="n">
        <v>4786</v>
      </c>
      <c r="W10" s="1" t="n">
        <v>959</v>
      </c>
      <c r="X10" s="1" t="n">
        <v>0.051</v>
      </c>
      <c r="Z10" s="16" t="n">
        <f aca="false">VLOOKUP($B10,volume!$A$2:$M$211,10,FALSE())</f>
        <v>5363.15604450965</v>
      </c>
      <c r="AA10" s="17" t="n">
        <f aca="false">$G10*0.001*$Z10*(1/22.414)*($W10/101.32)*(273/($T10+273))*(1/$X10)</f>
        <v>5.09948009217165</v>
      </c>
    </row>
    <row r="11" s="1" customFormat="true" ht="12.75" hidden="false" customHeight="false" outlineLevel="0" collapsed="false">
      <c r="A11" s="10" t="n">
        <v>40772.5763194444</v>
      </c>
      <c r="B11" s="1" t="n">
        <v>1204</v>
      </c>
      <c r="C11" s="8" t="str">
        <f aca="false">VLOOKUP(B11,Both_IDtemplate!$A$1:$D$217,2,FALSE())</f>
        <v>7N</v>
      </c>
      <c r="D11" s="8" t="str">
        <f aca="false">VLOOKUP($B11,Both_IDtemplate!$A$1:$D$217,3,FALSE())</f>
        <v>7N</v>
      </c>
      <c r="E11" s="8" t="str">
        <f aca="false">VLOOKUP($B11,Both_IDtemplate!$A$1:$D$217,4,FALSE())</f>
        <v>7N4</v>
      </c>
      <c r="F11" s="1" t="n">
        <v>12.27</v>
      </c>
      <c r="G11" s="1" t="n">
        <v>0.152</v>
      </c>
      <c r="H11" s="2" t="n">
        <v>0.999</v>
      </c>
      <c r="I11" s="1" t="n">
        <v>5.645</v>
      </c>
      <c r="J11" s="1" t="n">
        <v>4.952</v>
      </c>
      <c r="K11" s="1" t="n">
        <v>9.3</v>
      </c>
      <c r="L11" s="1" t="n">
        <v>0</v>
      </c>
      <c r="M11" s="1" t="n">
        <v>0</v>
      </c>
      <c r="N11" s="10" t="n">
        <v>40772.5763194444</v>
      </c>
      <c r="O11" s="1" t="n">
        <v>1204</v>
      </c>
      <c r="P11" s="1" t="n">
        <v>380</v>
      </c>
      <c r="Q11" s="1" t="n">
        <v>360</v>
      </c>
      <c r="R11" s="1" t="n">
        <v>300</v>
      </c>
      <c r="S11" s="1" t="n">
        <v>600</v>
      </c>
      <c r="T11" s="1" t="n">
        <v>21.38</v>
      </c>
      <c r="U11" s="1" t="n">
        <v>11.73</v>
      </c>
      <c r="V11" s="1" t="n">
        <v>4786</v>
      </c>
      <c r="W11" s="1" t="n">
        <v>961</v>
      </c>
      <c r="X11" s="1" t="n">
        <v>0.051</v>
      </c>
      <c r="Z11" s="16" t="n">
        <f aca="false">VLOOKUP($B11,volume!$A$2:$M$211,10,FALSE())</f>
        <v>5363.15604450965</v>
      </c>
      <c r="AA11" s="17" t="n">
        <f aca="false">$G11*0.001*$Z11*(1/22.414)*($W11/101.32)*(273/($T11+273))*(1/$X11)</f>
        <v>6.27273629306835</v>
      </c>
    </row>
    <row r="12" s="1" customFormat="true" ht="12.75" hidden="false" customHeight="false" outlineLevel="0" collapsed="false">
      <c r="A12" s="10" t="n">
        <v>40772.5934027778</v>
      </c>
      <c r="B12" s="1" t="n">
        <v>1205</v>
      </c>
      <c r="C12" s="8" t="str">
        <f aca="false">VLOOKUP(B12,Both_IDtemplate!$A$1:$D$217,2,FALSE())</f>
        <v>7N</v>
      </c>
      <c r="D12" s="8" t="str">
        <f aca="false">VLOOKUP($B12,Both_IDtemplate!$A$1:$D$217,3,FALSE())</f>
        <v>7N</v>
      </c>
      <c r="E12" s="8" t="str">
        <f aca="false">VLOOKUP($B12,Both_IDtemplate!$A$1:$D$217,4,FALSE())</f>
        <v>7N5</v>
      </c>
      <c r="F12" s="1" t="n">
        <v>12.53</v>
      </c>
      <c r="G12" s="1" t="n">
        <v>0.101</v>
      </c>
      <c r="H12" s="2" t="n">
        <v>0.992</v>
      </c>
      <c r="I12" s="1" t="n">
        <v>3.723</v>
      </c>
      <c r="J12" s="1" t="n">
        <v>20.3</v>
      </c>
      <c r="K12" s="1" t="n">
        <v>26.04</v>
      </c>
      <c r="L12" s="1" t="n">
        <v>0</v>
      </c>
      <c r="M12" s="1" t="n">
        <v>0</v>
      </c>
      <c r="N12" s="10" t="n">
        <v>40772.5934027778</v>
      </c>
      <c r="O12" s="1" t="n">
        <v>1205</v>
      </c>
      <c r="P12" s="1" t="n">
        <v>380</v>
      </c>
      <c r="Q12" s="1" t="n">
        <v>360</v>
      </c>
      <c r="R12" s="1" t="n">
        <v>300</v>
      </c>
      <c r="S12" s="1" t="n">
        <v>600</v>
      </c>
      <c r="T12" s="1" t="n">
        <v>21.65</v>
      </c>
      <c r="U12" s="1" t="n">
        <v>11.52</v>
      </c>
      <c r="V12" s="1" t="n">
        <v>4786</v>
      </c>
      <c r="W12" s="1" t="n">
        <v>959</v>
      </c>
      <c r="X12" s="1" t="n">
        <v>0.051</v>
      </c>
      <c r="Z12" s="16" t="n">
        <f aca="false">VLOOKUP($B12,volume!$A$2:$M$211,10,FALSE())</f>
        <v>5363.15604450965</v>
      </c>
      <c r="AA12" s="17" t="n">
        <f aca="false">$G12*0.001*$Z12*(1/22.414)*($W12/101.32)*(273/($T12+273))*(1/$X12)</f>
        <v>4.1555823304166</v>
      </c>
    </row>
    <row r="13" s="1" customFormat="true" ht="12.75" hidden="false" customHeight="false" outlineLevel="0" collapsed="false">
      <c r="A13" s="10" t="n">
        <v>40772.5895601852</v>
      </c>
      <c r="B13" s="1" t="n">
        <v>1206</v>
      </c>
      <c r="C13" s="8" t="str">
        <f aca="false">VLOOKUP(B13,Both_IDtemplate!$A$1:$D$217,2,FALSE())</f>
        <v>7N</v>
      </c>
      <c r="D13" s="8" t="str">
        <f aca="false">VLOOKUP($B13,Both_IDtemplate!$A$1:$D$217,3,FALSE())</f>
        <v>7N</v>
      </c>
      <c r="E13" s="8" t="str">
        <f aca="false">VLOOKUP($B13,Both_IDtemplate!$A$1:$D$217,4,FALSE())</f>
        <v>7N6</v>
      </c>
      <c r="F13" s="1" t="n">
        <v>14.67</v>
      </c>
      <c r="G13" s="1" t="n">
        <v>0.089</v>
      </c>
      <c r="H13" s="2" t="n">
        <v>0.996</v>
      </c>
      <c r="I13" s="1" t="n">
        <v>3.296</v>
      </c>
      <c r="J13" s="1" t="n">
        <v>18.39</v>
      </c>
      <c r="K13" s="1" t="n">
        <v>23.96</v>
      </c>
      <c r="L13" s="1" t="n">
        <v>0</v>
      </c>
      <c r="M13" s="1" t="n">
        <v>0</v>
      </c>
      <c r="N13" s="10" t="n">
        <v>40772.5895601852</v>
      </c>
      <c r="O13" s="1" t="n">
        <v>1206</v>
      </c>
      <c r="P13" s="1" t="n">
        <v>380</v>
      </c>
      <c r="Q13" s="1" t="n">
        <v>360</v>
      </c>
      <c r="R13" s="1" t="n">
        <v>300</v>
      </c>
      <c r="S13" s="1" t="n">
        <v>600</v>
      </c>
      <c r="T13" s="1" t="n">
        <v>21.62</v>
      </c>
      <c r="U13" s="1" t="n">
        <v>11.45</v>
      </c>
      <c r="V13" s="1" t="n">
        <v>4786</v>
      </c>
      <c r="W13" s="1" t="n">
        <v>959</v>
      </c>
      <c r="X13" s="1" t="n">
        <v>0.051</v>
      </c>
      <c r="Z13" s="16" t="n">
        <f aca="false">VLOOKUP($B13,volume!$A$2:$M$211,10,FALSE())</f>
        <v>5363.15604450965</v>
      </c>
      <c r="AA13" s="17" t="n">
        <f aca="false">$G13*0.001*$Z13*(1/22.414)*($W13/101.32)*(273/($T13+273))*(1/$X13)</f>
        <v>3.66222264811983</v>
      </c>
    </row>
    <row r="14" s="1" customFormat="true" ht="12.75" hidden="false" customHeight="false" outlineLevel="0" collapsed="false">
      <c r="A14" s="10" t="n">
        <v>40772.6654166667</v>
      </c>
      <c r="B14" s="1" t="n">
        <v>2001</v>
      </c>
      <c r="C14" s="8" t="str">
        <f aca="false">VLOOKUP(B14,Both_IDtemplate!$A$1:$D$217,2,FALSE())</f>
        <v>14Z</v>
      </c>
      <c r="D14" s="8" t="str">
        <f aca="false">VLOOKUP($B14,Both_IDtemplate!$A$1:$D$217,3,FALSE())</f>
        <v>14Z</v>
      </c>
      <c r="E14" s="8" t="str">
        <f aca="false">VLOOKUP($B14,Both_IDtemplate!$A$1:$D$217,4,FALSE())</f>
        <v>14Z1</v>
      </c>
      <c r="F14" s="1" t="n">
        <v>15.08</v>
      </c>
      <c r="G14" s="1" t="n">
        <v>0.11</v>
      </c>
      <c r="H14" s="2" t="n">
        <v>0.998</v>
      </c>
      <c r="I14" s="1" t="n">
        <v>4.22</v>
      </c>
      <c r="J14" s="1" t="n">
        <v>21.96</v>
      </c>
      <c r="K14" s="1" t="n">
        <v>27.85</v>
      </c>
      <c r="L14" s="1" t="n">
        <v>0</v>
      </c>
      <c r="M14" s="1" t="n">
        <v>0</v>
      </c>
      <c r="N14" s="10" t="n">
        <v>40772.6654166667</v>
      </c>
      <c r="O14" s="1" t="n">
        <v>2001</v>
      </c>
      <c r="P14" s="1" t="n">
        <v>395</v>
      </c>
      <c r="Q14" s="1" t="n">
        <v>370</v>
      </c>
      <c r="R14" s="1" t="n">
        <v>300</v>
      </c>
      <c r="S14" s="1" t="n">
        <v>600</v>
      </c>
      <c r="T14" s="1" t="n">
        <v>21.7</v>
      </c>
      <c r="U14" s="1" t="n">
        <v>12.27</v>
      </c>
      <c r="V14" s="1" t="n">
        <v>4786</v>
      </c>
      <c r="W14" s="1" t="n">
        <v>994</v>
      </c>
      <c r="X14" s="1" t="n">
        <v>0.051</v>
      </c>
      <c r="Z14" s="16" t="n">
        <f aca="false">VLOOKUP($B14,volume!$A$2:$M$211,10,FALSE())</f>
        <v>5211.1438007804</v>
      </c>
      <c r="AA14" s="17" t="n">
        <f aca="false">$G14*0.001*$Z14*(1/22.414)*($W14/101.32)*(273/($T14+273))*(1/$X14)</f>
        <v>4.5573240838915</v>
      </c>
    </row>
    <row r="15" s="1" customFormat="true" ht="12.75" hidden="false" customHeight="false" outlineLevel="0" collapsed="false">
      <c r="A15" s="10" t="n">
        <v>40772.6339351852</v>
      </c>
      <c r="B15" s="1" t="n">
        <v>2002</v>
      </c>
      <c r="C15" s="8" t="str">
        <f aca="false">VLOOKUP(B15,Both_IDtemplate!$A$1:$D$217,2,FALSE())</f>
        <v>14Z</v>
      </c>
      <c r="D15" s="8" t="str">
        <f aca="false">VLOOKUP($B15,Both_IDtemplate!$A$1:$D$217,3,FALSE())</f>
        <v>14Z</v>
      </c>
      <c r="E15" s="8" t="str">
        <f aca="false">VLOOKUP($B15,Both_IDtemplate!$A$1:$D$217,4,FALSE())</f>
        <v>14Z2</v>
      </c>
      <c r="F15" s="1" t="n">
        <v>13.25</v>
      </c>
      <c r="G15" s="1" t="n">
        <v>0.054</v>
      </c>
      <c r="H15" s="2" t="n">
        <v>0.987</v>
      </c>
      <c r="I15" s="1" t="n">
        <v>2.072</v>
      </c>
      <c r="J15" s="1" t="n">
        <v>34.02</v>
      </c>
      <c r="K15" s="1" t="n">
        <v>41.01</v>
      </c>
      <c r="L15" s="1" t="n">
        <v>0</v>
      </c>
      <c r="M15" s="1" t="n">
        <v>0</v>
      </c>
      <c r="N15" s="10" t="n">
        <v>40772.6339351852</v>
      </c>
      <c r="O15" s="1" t="n">
        <v>2002</v>
      </c>
      <c r="P15" s="1" t="n">
        <v>400</v>
      </c>
      <c r="Q15" s="1" t="n">
        <v>385</v>
      </c>
      <c r="R15" s="1" t="n">
        <v>300</v>
      </c>
      <c r="S15" s="1" t="n">
        <v>600</v>
      </c>
      <c r="T15" s="1" t="n">
        <v>22.2</v>
      </c>
      <c r="U15" s="1" t="n">
        <v>10.83</v>
      </c>
      <c r="V15" s="1" t="n">
        <v>4786</v>
      </c>
      <c r="W15" s="1" t="n">
        <v>995</v>
      </c>
      <c r="X15" s="1" t="n">
        <v>0.051</v>
      </c>
      <c r="Z15" s="16" t="n">
        <f aca="false">VLOOKUP($B15,volume!$A$2:$M$211,10,FALSE())</f>
        <v>5534.16981870505</v>
      </c>
      <c r="AA15" s="17" t="n">
        <f aca="false">$G15*0.001*$Z15*(1/22.414)*($W15/101.32)*(273/($T15+273))*(1/$X15)</f>
        <v>2.37427429790709</v>
      </c>
    </row>
    <row r="16" s="1" customFormat="true" ht="12.75" hidden="false" customHeight="false" outlineLevel="0" collapsed="false">
      <c r="A16" s="10" t="n">
        <v>40772.6687962963</v>
      </c>
      <c r="B16" s="1" t="n">
        <v>2003</v>
      </c>
      <c r="C16" s="8" t="str">
        <f aca="false">VLOOKUP(B16,Both_IDtemplate!$A$1:$D$217,2,FALSE())</f>
        <v>14Z</v>
      </c>
      <c r="D16" s="8" t="str">
        <f aca="false">VLOOKUP($B16,Both_IDtemplate!$A$1:$D$217,3,FALSE())</f>
        <v>14Z</v>
      </c>
      <c r="E16" s="8" t="str">
        <f aca="false">VLOOKUP($B16,Both_IDtemplate!$A$1:$D$217,4,FALSE())</f>
        <v>14Z3</v>
      </c>
      <c r="F16" s="1" t="n">
        <v>14.21</v>
      </c>
      <c r="G16" s="1" t="n">
        <v>0.064</v>
      </c>
      <c r="H16" s="2" t="n">
        <v>0.993</v>
      </c>
      <c r="I16" s="1" t="n">
        <v>2.433</v>
      </c>
      <c r="J16" s="1" t="n">
        <v>8.91</v>
      </c>
      <c r="K16" s="1" t="n">
        <v>13.62</v>
      </c>
      <c r="L16" s="1" t="n">
        <v>0</v>
      </c>
      <c r="M16" s="1" t="n">
        <v>0</v>
      </c>
      <c r="N16" s="10" t="n">
        <v>40772.6687962963</v>
      </c>
      <c r="O16" s="1" t="n">
        <v>2003</v>
      </c>
      <c r="P16" s="1" t="n">
        <v>390</v>
      </c>
      <c r="Q16" s="1" t="n">
        <v>370</v>
      </c>
      <c r="R16" s="1" t="n">
        <v>300</v>
      </c>
      <c r="S16" s="1" t="n">
        <v>600</v>
      </c>
      <c r="T16" s="1" t="n">
        <v>22.32</v>
      </c>
      <c r="U16" s="1" t="n">
        <v>12.23</v>
      </c>
      <c r="V16" s="1" t="n">
        <v>4786</v>
      </c>
      <c r="W16" s="1" t="n">
        <v>995</v>
      </c>
      <c r="X16" s="1" t="n">
        <v>0.051</v>
      </c>
      <c r="Z16" s="16" t="n">
        <f aca="false">VLOOKUP($B16,volume!$A$2:$M$211,10,FALSE())</f>
        <v>5863.52968011843</v>
      </c>
      <c r="AA16" s="17" t="n">
        <f aca="false">$G16*0.001*$Z16*(1/22.414)*($W16/101.32)*(273/($T16+273))*(1/$X16)</f>
        <v>2.98021258962791</v>
      </c>
    </row>
    <row r="17" s="1" customFormat="true" ht="12.75" hidden="false" customHeight="false" outlineLevel="0" collapsed="false">
      <c r="A17" s="10" t="n">
        <v>40772.6717361111</v>
      </c>
      <c r="B17" s="1" t="n">
        <v>2004</v>
      </c>
      <c r="C17" s="8" t="str">
        <f aca="false">VLOOKUP(B17,Both_IDtemplate!$A$1:$D$217,2,FALSE())</f>
        <v>14Z</v>
      </c>
      <c r="D17" s="8" t="str">
        <f aca="false">VLOOKUP($B17,Both_IDtemplate!$A$1:$D$217,3,FALSE())</f>
        <v>14Z</v>
      </c>
      <c r="E17" s="8" t="str">
        <f aca="false">VLOOKUP($B17,Both_IDtemplate!$A$1:$D$217,4,FALSE())</f>
        <v>14Z4</v>
      </c>
      <c r="F17" s="1" t="n">
        <v>16.84</v>
      </c>
      <c r="G17" s="1" t="n">
        <v>0.105</v>
      </c>
      <c r="H17" s="2" t="n">
        <v>0.998</v>
      </c>
      <c r="I17" s="1" t="n">
        <v>4.016</v>
      </c>
      <c r="J17" s="1" t="n">
        <v>11.59</v>
      </c>
      <c r="K17" s="1" t="n">
        <v>16.54</v>
      </c>
      <c r="L17" s="1" t="n">
        <v>0</v>
      </c>
      <c r="M17" s="1" t="n">
        <v>0</v>
      </c>
      <c r="N17" s="10" t="n">
        <v>40772.6717361111</v>
      </c>
      <c r="O17" s="1" t="n">
        <v>2004</v>
      </c>
      <c r="P17" s="1" t="n">
        <v>380</v>
      </c>
      <c r="Q17" s="1" t="n">
        <v>360</v>
      </c>
      <c r="R17" s="1" t="n">
        <v>300</v>
      </c>
      <c r="S17" s="1" t="n">
        <v>600</v>
      </c>
      <c r="T17" s="1" t="n">
        <v>22.75</v>
      </c>
      <c r="U17" s="1" t="n">
        <v>12.19</v>
      </c>
      <c r="V17" s="1" t="n">
        <v>4786</v>
      </c>
      <c r="W17" s="1" t="n">
        <v>994</v>
      </c>
      <c r="X17" s="1" t="n">
        <v>0.051</v>
      </c>
      <c r="Z17" s="16" t="n">
        <f aca="false">VLOOKUP($B17,volume!$A$2:$M$211,10,FALSE())</f>
        <v>6154.88648059949</v>
      </c>
      <c r="AA17" s="17" t="n">
        <f aca="false">$G17*0.001*$Z17*(1/22.414)*($W17/101.32)*(273/($T17+273))*(1/$X17)</f>
        <v>5.11975170969235</v>
      </c>
    </row>
    <row r="18" s="1" customFormat="true" ht="12.75" hidden="false" customHeight="false" outlineLevel="0" collapsed="false">
      <c r="A18" s="10" t="n">
        <v>40772.6594907407</v>
      </c>
      <c r="B18" s="1" t="n">
        <v>2005</v>
      </c>
      <c r="C18" s="8" t="str">
        <f aca="false">VLOOKUP(B18,Both_IDtemplate!$A$1:$D$217,2,FALSE())</f>
        <v>14Z</v>
      </c>
      <c r="D18" s="8" t="str">
        <f aca="false">VLOOKUP($B18,Both_IDtemplate!$A$1:$D$217,3,FALSE())</f>
        <v>14Z</v>
      </c>
      <c r="E18" s="8" t="str">
        <f aca="false">VLOOKUP($B18,Both_IDtemplate!$A$1:$D$217,4,FALSE())</f>
        <v>14Z5</v>
      </c>
      <c r="F18" s="1" t="n">
        <v>13.17</v>
      </c>
      <c r="G18" s="1" t="n">
        <v>0.073</v>
      </c>
      <c r="H18" s="2" t="n">
        <v>0.995</v>
      </c>
      <c r="I18" s="1" t="n">
        <v>2.786</v>
      </c>
      <c r="J18" s="1" t="n">
        <v>23.53</v>
      </c>
      <c r="K18" s="1" t="n">
        <v>29.56</v>
      </c>
      <c r="L18" s="1" t="n">
        <v>0</v>
      </c>
      <c r="M18" s="1" t="n">
        <v>0</v>
      </c>
      <c r="N18" s="10" t="n">
        <v>40772.6594907407</v>
      </c>
      <c r="O18" s="1" t="n">
        <v>2005</v>
      </c>
      <c r="P18" s="1" t="n">
        <v>390</v>
      </c>
      <c r="Q18" s="1" t="n">
        <v>370</v>
      </c>
      <c r="R18" s="1" t="n">
        <v>300</v>
      </c>
      <c r="S18" s="1" t="n">
        <v>600</v>
      </c>
      <c r="T18" s="1" t="n">
        <v>22.35</v>
      </c>
      <c r="U18" s="1" t="n">
        <v>12.45</v>
      </c>
      <c r="V18" s="1" t="n">
        <v>4786</v>
      </c>
      <c r="W18" s="1" t="n">
        <v>995</v>
      </c>
      <c r="X18" s="1" t="n">
        <v>0.051</v>
      </c>
      <c r="Z18" s="16" t="n">
        <f aca="false">VLOOKUP($B18,volume!$A$2:$M$211,10,FALSE())</f>
        <v>5198.47611380296</v>
      </c>
      <c r="AA18" s="17" t="n">
        <f aca="false">$G18*0.001*$Z18*(1/22.414)*($W18/101.32)*(273/($T18+273))*(1/$X18)</f>
        <v>3.0134427196669</v>
      </c>
    </row>
    <row r="19" s="1" customFormat="true" ht="12.75" hidden="false" customHeight="false" outlineLevel="0" collapsed="false">
      <c r="A19" s="10" t="n">
        <v>40772.6631944444</v>
      </c>
      <c r="B19" s="1" t="n">
        <v>2006</v>
      </c>
      <c r="C19" s="8" t="str">
        <f aca="false">VLOOKUP(B19,Both_IDtemplate!$A$1:$D$217,2,FALSE())</f>
        <v>14Z</v>
      </c>
      <c r="D19" s="8" t="str">
        <f aca="false">VLOOKUP($B19,Both_IDtemplate!$A$1:$D$217,3,FALSE())</f>
        <v>14Z</v>
      </c>
      <c r="E19" s="8" t="str">
        <f aca="false">VLOOKUP($B19,Both_IDtemplate!$A$1:$D$217,4,FALSE())</f>
        <v>14Z6</v>
      </c>
      <c r="F19" s="1" t="n">
        <v>14.75</v>
      </c>
      <c r="G19" s="1" t="n">
        <v>0.113</v>
      </c>
      <c r="H19" s="2" t="n">
        <v>0.995</v>
      </c>
      <c r="I19" s="1" t="n">
        <v>4.347</v>
      </c>
      <c r="J19" s="1" t="n">
        <v>24.59</v>
      </c>
      <c r="K19" s="1" t="n">
        <v>30.72</v>
      </c>
      <c r="L19" s="1" t="n">
        <v>0</v>
      </c>
      <c r="M19" s="1" t="n">
        <v>0</v>
      </c>
      <c r="N19" s="10" t="n">
        <v>40772.6631944444</v>
      </c>
      <c r="O19" s="1" t="n">
        <v>2006</v>
      </c>
      <c r="P19" s="1" t="n">
        <v>395</v>
      </c>
      <c r="Q19" s="1" t="n">
        <v>370</v>
      </c>
      <c r="R19" s="1" t="n">
        <v>300</v>
      </c>
      <c r="S19" s="1" t="n">
        <v>600</v>
      </c>
      <c r="T19" s="1" t="n">
        <v>21.73</v>
      </c>
      <c r="U19" s="1" t="n">
        <v>12.4</v>
      </c>
      <c r="V19" s="1" t="n">
        <v>4786</v>
      </c>
      <c r="W19" s="1" t="n">
        <v>995</v>
      </c>
      <c r="X19" s="1" t="n">
        <v>0.051</v>
      </c>
      <c r="Z19" s="16" t="n">
        <f aca="false">VLOOKUP($B19,volume!$A$2:$M$211,10,FALSE())</f>
        <v>5553.17134917121</v>
      </c>
      <c r="AA19" s="17" t="n">
        <f aca="false">$G19*0.001*$Z19*(1/22.414)*($W19/101.32)*(273/($T19+273))*(1/$X19)</f>
        <v>4.99339792738191</v>
      </c>
    </row>
    <row r="20" s="1" customFormat="true" ht="12.75" hidden="false" customHeight="false" outlineLevel="0" collapsed="false">
      <c r="A20" s="10" t="n">
        <v>40772.703587963</v>
      </c>
      <c r="B20" s="1" t="n">
        <v>1501</v>
      </c>
      <c r="C20" s="8" t="str">
        <f aca="false">VLOOKUP(B20,Both_IDtemplate!$A$1:$D$217,2,FALSE())</f>
        <v>5D</v>
      </c>
      <c r="D20" s="8" t="str">
        <f aca="false">VLOOKUP($B20,Both_IDtemplate!$A$1:$D$217,3,FALSE())</f>
        <v>5D</v>
      </c>
      <c r="E20" s="8" t="str">
        <f aca="false">VLOOKUP($B20,Both_IDtemplate!$A$1:$D$217,4,FALSE())</f>
        <v>5D1</v>
      </c>
      <c r="F20" s="1" t="n">
        <v>15.74</v>
      </c>
      <c r="G20" s="1" t="n">
        <v>0.125</v>
      </c>
      <c r="H20" s="2" t="n">
        <v>0.996</v>
      </c>
      <c r="I20" s="1" t="n">
        <v>4.692</v>
      </c>
      <c r="J20" s="1" t="n">
        <v>26.95</v>
      </c>
      <c r="K20" s="1" t="n">
        <v>33.29</v>
      </c>
      <c r="L20" s="1" t="n">
        <v>0</v>
      </c>
      <c r="M20" s="1" t="n">
        <v>0</v>
      </c>
      <c r="N20" s="10" t="n">
        <v>40772.703587963</v>
      </c>
      <c r="O20" s="1" t="n">
        <v>1501</v>
      </c>
      <c r="P20" s="1" t="n">
        <v>415</v>
      </c>
      <c r="Q20" s="1" t="n">
        <v>400</v>
      </c>
      <c r="R20" s="1" t="n">
        <v>300</v>
      </c>
      <c r="S20" s="1" t="n">
        <v>600</v>
      </c>
      <c r="T20" s="1" t="n">
        <v>21.24</v>
      </c>
      <c r="U20" s="1" t="n">
        <v>12.04</v>
      </c>
      <c r="V20" s="1" t="n">
        <v>4786</v>
      </c>
      <c r="W20" s="1" t="n">
        <v>971</v>
      </c>
      <c r="X20" s="1" t="n">
        <v>0.051</v>
      </c>
      <c r="Z20" s="16" t="n">
        <f aca="false">VLOOKUP($B20,volume!$A$2:$M$211,10,FALSE())</f>
        <v>4926.12084378806</v>
      </c>
      <c r="AA20" s="17" t="n">
        <f aca="false">$G20*0.001*$Z20*(1/22.414)*($W20/101.32)*(273/($T20+273))*(1/$X20)</f>
        <v>4.78972428709649</v>
      </c>
    </row>
    <row r="21" s="1" customFormat="true" ht="12.75" hidden="false" customHeight="false" outlineLevel="0" collapsed="false">
      <c r="A21" s="10" t="n">
        <v>40772.7203935185</v>
      </c>
      <c r="B21" s="1" t="n">
        <v>1502</v>
      </c>
      <c r="C21" s="8" t="str">
        <f aca="false">VLOOKUP(B21,Both_IDtemplate!$A$1:$D$217,2,FALSE())</f>
        <v>5D</v>
      </c>
      <c r="D21" s="8" t="str">
        <f aca="false">VLOOKUP($B21,Both_IDtemplate!$A$1:$D$217,3,FALSE())</f>
        <v>5D</v>
      </c>
      <c r="E21" s="8" t="str">
        <f aca="false">VLOOKUP($B21,Both_IDtemplate!$A$1:$D$217,4,FALSE())</f>
        <v>5D2</v>
      </c>
      <c r="F21" s="1" t="n">
        <v>15</v>
      </c>
      <c r="G21" s="1" t="n">
        <v>0.198</v>
      </c>
      <c r="H21" s="2" t="n">
        <v>0.995</v>
      </c>
      <c r="I21" s="1" t="n">
        <v>7.384</v>
      </c>
      <c r="J21" s="1" t="n">
        <v>10.01</v>
      </c>
      <c r="K21" s="1" t="n">
        <v>14.82</v>
      </c>
      <c r="L21" s="1" t="n">
        <v>0</v>
      </c>
      <c r="M21" s="1" t="n">
        <v>0</v>
      </c>
      <c r="N21" s="10" t="n">
        <v>40772.7203935185</v>
      </c>
      <c r="O21" s="1" t="n">
        <v>1502</v>
      </c>
      <c r="P21" s="1" t="n">
        <v>400</v>
      </c>
      <c r="Q21" s="1" t="n">
        <v>375</v>
      </c>
      <c r="R21" s="1" t="n">
        <v>300</v>
      </c>
      <c r="S21" s="1" t="n">
        <v>600</v>
      </c>
      <c r="T21" s="1" t="n">
        <v>21.75</v>
      </c>
      <c r="U21" s="1" t="n">
        <v>12.21</v>
      </c>
      <c r="V21" s="1" t="n">
        <v>4786</v>
      </c>
      <c r="W21" s="1" t="n">
        <v>967</v>
      </c>
      <c r="X21" s="1" t="n">
        <v>0.051</v>
      </c>
      <c r="Z21" s="16" t="n">
        <f aca="false">VLOOKUP($B21,volume!$A$2:$M$211,10,FALSE())</f>
        <v>4926.12084378806</v>
      </c>
      <c r="AA21" s="17" t="n">
        <f aca="false">$G21*0.001*$Z21*(1/22.414)*($W21/101.32)*(273/($T21+273))*(1/$X21)</f>
        <v>7.5425957873617</v>
      </c>
    </row>
    <row r="22" s="1" customFormat="true" ht="12.75" hidden="false" customHeight="false" outlineLevel="0" collapsed="false">
      <c r="A22" s="10" t="n">
        <v>40772.7145833333</v>
      </c>
      <c r="B22" s="1" t="n">
        <v>1503</v>
      </c>
      <c r="C22" s="8" t="str">
        <f aca="false">VLOOKUP(B22,Both_IDtemplate!$A$1:$D$217,2,FALSE())</f>
        <v>5D</v>
      </c>
      <c r="D22" s="8" t="str">
        <f aca="false">VLOOKUP($B22,Both_IDtemplate!$A$1:$D$217,3,FALSE())</f>
        <v>5D</v>
      </c>
      <c r="E22" s="8" t="str">
        <f aca="false">VLOOKUP($B22,Both_IDtemplate!$A$1:$D$217,4,FALSE())</f>
        <v>5D3</v>
      </c>
      <c r="F22" s="1" t="n">
        <v>15.96</v>
      </c>
      <c r="G22" s="1" t="n">
        <v>0.194</v>
      </c>
      <c r="H22" s="2" t="n">
        <v>0.995</v>
      </c>
      <c r="I22" s="1" t="n">
        <v>7.244</v>
      </c>
      <c r="J22" s="1" t="n">
        <v>30.45</v>
      </c>
      <c r="K22" s="1" t="n">
        <v>37.11</v>
      </c>
      <c r="L22" s="1" t="n">
        <v>0</v>
      </c>
      <c r="M22" s="1" t="n">
        <v>0</v>
      </c>
      <c r="N22" s="10" t="n">
        <v>40772.7145833333</v>
      </c>
      <c r="O22" s="1" t="n">
        <v>1503</v>
      </c>
      <c r="P22" s="1" t="n">
        <v>425</v>
      </c>
      <c r="Q22" s="1" t="n">
        <v>400</v>
      </c>
      <c r="R22" s="1" t="n">
        <v>300</v>
      </c>
      <c r="S22" s="1" t="n">
        <v>600</v>
      </c>
      <c r="T22" s="1" t="n">
        <v>21.05</v>
      </c>
      <c r="U22" s="1" t="n">
        <v>12.07</v>
      </c>
      <c r="V22" s="1" t="n">
        <v>4786</v>
      </c>
      <c r="W22" s="1" t="n">
        <v>966</v>
      </c>
      <c r="X22" s="1" t="n">
        <v>0.051</v>
      </c>
      <c r="Z22" s="16" t="n">
        <f aca="false">VLOOKUP($B22,volume!$A$2:$M$211,10,FALSE())</f>
        <v>4926.12084378806</v>
      </c>
      <c r="AA22" s="17" t="n">
        <f aca="false">$G22*0.001*$Z22*(1/22.414)*($W22/101.32)*(273/($T22+273))*(1/$X22)</f>
        <v>7.40015227198234</v>
      </c>
    </row>
    <row r="23" s="1" customFormat="true" ht="12.75" hidden="false" customHeight="false" outlineLevel="0" collapsed="false">
      <c r="A23" s="10" t="n">
        <v>40772.7119675926</v>
      </c>
      <c r="B23" s="1" t="n">
        <v>1504</v>
      </c>
      <c r="C23" s="8" t="str">
        <f aca="false">VLOOKUP(B23,Both_IDtemplate!$A$1:$D$217,2,FALSE())</f>
        <v>5D</v>
      </c>
      <c r="D23" s="8" t="str">
        <f aca="false">VLOOKUP($B23,Both_IDtemplate!$A$1:$D$217,3,FALSE())</f>
        <v>5D</v>
      </c>
      <c r="E23" s="8" t="str">
        <f aca="false">VLOOKUP($B23,Both_IDtemplate!$A$1:$D$217,4,FALSE())</f>
        <v>5D4</v>
      </c>
      <c r="F23" s="1" t="n">
        <v>18.18</v>
      </c>
      <c r="G23" s="1" t="n">
        <v>0.139</v>
      </c>
      <c r="H23" s="2" t="n">
        <v>0.998</v>
      </c>
      <c r="I23" s="1" t="n">
        <v>5.183</v>
      </c>
      <c r="J23" s="1" t="n">
        <v>15.61</v>
      </c>
      <c r="K23" s="1" t="n">
        <v>20.93</v>
      </c>
      <c r="L23" s="1" t="n">
        <v>0</v>
      </c>
      <c r="M23" s="1" t="n">
        <v>0</v>
      </c>
      <c r="N23" s="10" t="n">
        <v>40772.7119675926</v>
      </c>
      <c r="O23" s="1" t="n">
        <v>1504</v>
      </c>
      <c r="P23" s="1" t="n">
        <v>425</v>
      </c>
      <c r="Q23" s="1" t="n">
        <v>400</v>
      </c>
      <c r="R23" s="1" t="n">
        <v>300</v>
      </c>
      <c r="S23" s="1" t="n">
        <v>600</v>
      </c>
      <c r="T23" s="1" t="n">
        <v>21.18</v>
      </c>
      <c r="U23" s="1" t="n">
        <v>12.25</v>
      </c>
      <c r="V23" s="1" t="n">
        <v>4786</v>
      </c>
      <c r="W23" s="1" t="n">
        <v>965</v>
      </c>
      <c r="X23" s="1" t="n">
        <v>0.051</v>
      </c>
      <c r="Z23" s="16" t="n">
        <f aca="false">VLOOKUP($B23,volume!$A$2:$M$211,10,FALSE())</f>
        <v>4926.12084378806</v>
      </c>
      <c r="AA23" s="17" t="n">
        <f aca="false">$G23*0.001*$Z23*(1/22.414)*($W23/101.32)*(273/($T23+273))*(1/$X23)</f>
        <v>5.29434153064607</v>
      </c>
    </row>
    <row r="24" s="1" customFormat="true" ht="12.75" hidden="false" customHeight="false" outlineLevel="0" collapsed="false">
      <c r="A24" s="10" t="n">
        <v>40772.7096759259</v>
      </c>
      <c r="B24" s="1" t="n">
        <v>1505</v>
      </c>
      <c r="C24" s="8" t="str">
        <f aca="false">VLOOKUP(B24,Both_IDtemplate!$A$1:$D$217,2,FALSE())</f>
        <v>5D</v>
      </c>
      <c r="D24" s="8" t="str">
        <f aca="false">VLOOKUP($B24,Both_IDtemplate!$A$1:$D$217,3,FALSE())</f>
        <v>5D</v>
      </c>
      <c r="E24" s="8" t="str">
        <f aca="false">VLOOKUP($B24,Both_IDtemplate!$A$1:$D$217,4,FALSE())</f>
        <v>5D5</v>
      </c>
      <c r="F24" s="1" t="n">
        <v>13.74</v>
      </c>
      <c r="G24" s="1" t="n">
        <v>0.122</v>
      </c>
      <c r="H24" s="2" t="n">
        <v>0.997</v>
      </c>
      <c r="I24" s="1" t="n">
        <v>4.53</v>
      </c>
      <c r="J24" s="1" t="n">
        <v>16.96</v>
      </c>
      <c r="K24" s="1" t="n">
        <v>22.4</v>
      </c>
      <c r="L24" s="1" t="n">
        <v>0</v>
      </c>
      <c r="M24" s="1" t="n">
        <v>0</v>
      </c>
      <c r="N24" s="10" t="n">
        <v>40772.7096759259</v>
      </c>
      <c r="O24" s="1" t="n">
        <v>1505</v>
      </c>
      <c r="P24" s="1" t="n">
        <v>425</v>
      </c>
      <c r="Q24" s="1" t="n">
        <v>400</v>
      </c>
      <c r="R24" s="1" t="n">
        <v>300</v>
      </c>
      <c r="S24" s="1" t="n">
        <v>600</v>
      </c>
      <c r="T24" s="1" t="n">
        <v>21.76</v>
      </c>
      <c r="U24" s="1" t="n">
        <v>12.15</v>
      </c>
      <c r="V24" s="1" t="n">
        <v>4786</v>
      </c>
      <c r="W24" s="1" t="n">
        <v>965</v>
      </c>
      <c r="X24" s="1" t="n">
        <v>0.051</v>
      </c>
      <c r="Z24" s="16" t="n">
        <f aca="false">VLOOKUP($B24,volume!$A$2:$M$211,10,FALSE())</f>
        <v>4926.12084378806</v>
      </c>
      <c r="AA24" s="17" t="n">
        <f aca="false">$G24*0.001*$Z24*(1/22.414)*($W24/101.32)*(273/($T24+273))*(1/$X24)</f>
        <v>4.63768855142792</v>
      </c>
    </row>
    <row r="25" s="1" customFormat="true" ht="12.75" hidden="false" customHeight="false" outlineLevel="0" collapsed="false">
      <c r="A25" s="10" t="n">
        <v>40772.7179861111</v>
      </c>
      <c r="B25" s="1" t="n">
        <v>1506</v>
      </c>
      <c r="C25" s="8" t="str">
        <f aca="false">VLOOKUP(B25,Both_IDtemplate!$A$1:$D$217,2,FALSE())</f>
        <v>5D</v>
      </c>
      <c r="D25" s="8" t="str">
        <f aca="false">VLOOKUP($B25,Both_IDtemplate!$A$1:$D$217,3,FALSE())</f>
        <v>5D</v>
      </c>
      <c r="E25" s="8" t="str">
        <f aca="false">VLOOKUP($B25,Both_IDtemplate!$A$1:$D$217,4,FALSE())</f>
        <v>5D6</v>
      </c>
      <c r="F25" s="1" t="n">
        <v>15.09</v>
      </c>
      <c r="G25" s="1" t="n">
        <v>0.139</v>
      </c>
      <c r="H25" s="2" t="n">
        <v>0.99</v>
      </c>
      <c r="I25" s="1" t="n">
        <v>5.168</v>
      </c>
      <c r="J25" s="1" t="n">
        <v>6.937</v>
      </c>
      <c r="K25" s="1" t="n">
        <v>11.46</v>
      </c>
      <c r="L25" s="1" t="n">
        <v>0</v>
      </c>
      <c r="M25" s="1" t="n">
        <v>0</v>
      </c>
      <c r="N25" s="10" t="n">
        <v>40772.7179861111</v>
      </c>
      <c r="O25" s="1" t="n">
        <v>1506</v>
      </c>
      <c r="P25" s="1" t="n">
        <v>400</v>
      </c>
      <c r="Q25" s="1" t="n">
        <v>375</v>
      </c>
      <c r="R25" s="1" t="n">
        <v>300</v>
      </c>
      <c r="S25" s="1" t="n">
        <v>600</v>
      </c>
      <c r="T25" s="1" t="n">
        <v>21.22</v>
      </c>
      <c r="U25" s="1" t="n">
        <v>12.29</v>
      </c>
      <c r="V25" s="1" t="n">
        <v>4786</v>
      </c>
      <c r="W25" s="1" t="n">
        <v>965</v>
      </c>
      <c r="X25" s="1" t="n">
        <v>0.051</v>
      </c>
      <c r="Z25" s="16" t="n">
        <f aca="false">VLOOKUP($B25,volume!$A$2:$M$211,10,FALSE())</f>
        <v>4926.12084378806</v>
      </c>
      <c r="AA25" s="17" t="n">
        <f aca="false">$G25*0.001*$Z25*(1/22.414)*($W25/101.32)*(273/($T25+273))*(1/$X25)</f>
        <v>5.29362175068133</v>
      </c>
    </row>
    <row r="26" s="1" customFormat="true" ht="12.75" hidden="false" customHeight="false" outlineLevel="0" collapsed="false">
      <c r="A26" s="10" t="n">
        <v>40772.7348611111</v>
      </c>
      <c r="B26" s="1" t="n">
        <v>1301</v>
      </c>
      <c r="C26" s="8" t="str">
        <f aca="false">VLOOKUP(B26,Both_IDtemplate!$A$1:$D$217,2,FALSE())</f>
        <v>9D</v>
      </c>
      <c r="D26" s="8" t="str">
        <f aca="false">VLOOKUP($B26,Both_IDtemplate!$A$1:$D$217,3,FALSE())</f>
        <v>9D</v>
      </c>
      <c r="E26" s="8" t="str">
        <f aca="false">VLOOKUP($B26,Both_IDtemplate!$A$1:$D$217,4,FALSE())</f>
        <v>9D1</v>
      </c>
      <c r="F26" s="1" t="n">
        <v>12.09</v>
      </c>
      <c r="G26" s="1" t="n">
        <v>0.128</v>
      </c>
      <c r="H26" s="2" t="n">
        <v>0.996</v>
      </c>
      <c r="I26" s="1" t="n">
        <v>4.82</v>
      </c>
      <c r="J26" s="1" t="n">
        <v>30.6</v>
      </c>
      <c r="K26" s="1" t="n">
        <v>37.28</v>
      </c>
      <c r="L26" s="1" t="n">
        <v>0</v>
      </c>
      <c r="M26" s="1" t="n">
        <v>0</v>
      </c>
      <c r="N26" s="10" t="n">
        <v>40772.7348611111</v>
      </c>
      <c r="O26" s="1" t="n">
        <v>1301</v>
      </c>
      <c r="P26" s="1" t="n">
        <v>440</v>
      </c>
      <c r="Q26" s="1" t="n">
        <v>420</v>
      </c>
      <c r="R26" s="1" t="n">
        <v>300</v>
      </c>
      <c r="S26" s="1" t="n">
        <v>600</v>
      </c>
      <c r="T26" s="1" t="n">
        <v>20.83</v>
      </c>
      <c r="U26" s="1" t="n">
        <v>12.13</v>
      </c>
      <c r="V26" s="1" t="n">
        <v>4786</v>
      </c>
      <c r="W26" s="1" t="n">
        <v>972</v>
      </c>
      <c r="X26" s="1" t="n">
        <v>0.051</v>
      </c>
      <c r="Z26" s="16" t="n">
        <f aca="false">VLOOKUP($B26,volume!$A$2:$M$211,10,FALSE())</f>
        <v>5255.48070520143</v>
      </c>
      <c r="AA26" s="17" t="n">
        <f aca="false">$G26*0.001*$Z26*(1/22.414)*($W26/101.32)*(273/($T26+273))*(1/$X26)</f>
        <v>5.24530163469296</v>
      </c>
    </row>
    <row r="27" s="1" customFormat="true" ht="12.75" hidden="false" customHeight="false" outlineLevel="0" collapsed="false">
      <c r="A27" s="10" t="n">
        <v>40772.7376388889</v>
      </c>
      <c r="B27" s="1" t="n">
        <v>1302</v>
      </c>
      <c r="C27" s="8" t="str">
        <f aca="false">VLOOKUP(B27,Both_IDtemplate!$A$1:$D$217,2,FALSE())</f>
        <v>9D</v>
      </c>
      <c r="D27" s="8" t="str">
        <f aca="false">VLOOKUP($B27,Both_IDtemplate!$A$1:$D$217,3,FALSE())</f>
        <v>9D</v>
      </c>
      <c r="E27" s="8" t="str">
        <f aca="false">VLOOKUP($B27,Both_IDtemplate!$A$1:$D$217,4,FALSE())</f>
        <v>9D2</v>
      </c>
      <c r="F27" s="1" t="n">
        <v>12.73</v>
      </c>
      <c r="G27" s="1" t="n">
        <v>0.136</v>
      </c>
      <c r="H27" s="2" t="n">
        <v>0.998</v>
      </c>
      <c r="I27" s="1" t="n">
        <v>5.122</v>
      </c>
      <c r="J27" s="1" t="n">
        <v>18.38</v>
      </c>
      <c r="K27" s="1" t="n">
        <v>23.94</v>
      </c>
      <c r="L27" s="1" t="n">
        <v>0</v>
      </c>
      <c r="M27" s="1" t="n">
        <v>0</v>
      </c>
      <c r="N27" s="10" t="n">
        <v>40772.7376388889</v>
      </c>
      <c r="O27" s="1" t="n">
        <v>1302</v>
      </c>
      <c r="P27" s="1" t="n">
        <v>435</v>
      </c>
      <c r="Q27" s="1" t="n">
        <v>415</v>
      </c>
      <c r="R27" s="1" t="n">
        <v>300</v>
      </c>
      <c r="S27" s="1" t="n">
        <v>600</v>
      </c>
      <c r="T27" s="1" t="n">
        <v>21.1</v>
      </c>
      <c r="U27" s="1" t="n">
        <v>12.16</v>
      </c>
      <c r="V27" s="1" t="n">
        <v>4786</v>
      </c>
      <c r="W27" s="1" t="n">
        <v>972</v>
      </c>
      <c r="X27" s="1" t="n">
        <v>0.051</v>
      </c>
      <c r="Z27" s="16" t="n">
        <f aca="false">VLOOKUP($B27,volume!$A$2:$M$211,10,FALSE())</f>
        <v>5255.48070520143</v>
      </c>
      <c r="AA27" s="17" t="n">
        <f aca="false">$G27*0.001*$Z27*(1/22.414)*($W27/101.32)*(273/($T27+273))*(1/$X27)</f>
        <v>5.56801654379274</v>
      </c>
    </row>
    <row r="28" s="1" customFormat="true" ht="12.75" hidden="false" customHeight="false" outlineLevel="0" collapsed="false">
      <c r="A28" s="10" t="n">
        <v>40772.7441898148</v>
      </c>
      <c r="B28" s="1" t="n">
        <v>1303</v>
      </c>
      <c r="C28" s="8" t="str">
        <f aca="false">VLOOKUP(B28,Both_IDtemplate!$A$1:$D$217,2,FALSE())</f>
        <v>9D</v>
      </c>
      <c r="D28" s="8" t="str">
        <f aca="false">VLOOKUP($B28,Both_IDtemplate!$A$1:$D$217,3,FALSE())</f>
        <v>9D</v>
      </c>
      <c r="E28" s="8" t="str">
        <f aca="false">VLOOKUP($B28,Both_IDtemplate!$A$1:$D$217,4,FALSE())</f>
        <v>9D3</v>
      </c>
      <c r="F28" s="1" t="n">
        <v>14.33</v>
      </c>
      <c r="G28" s="1" t="n">
        <v>0.133</v>
      </c>
      <c r="H28" s="2" t="n">
        <v>0.996</v>
      </c>
      <c r="I28" s="1" t="n">
        <v>5.04</v>
      </c>
      <c r="J28" s="1" t="n">
        <v>26.92</v>
      </c>
      <c r="K28" s="1" t="n">
        <v>33.26</v>
      </c>
      <c r="L28" s="1" t="n">
        <v>0</v>
      </c>
      <c r="M28" s="1" t="n">
        <v>0</v>
      </c>
      <c r="N28" s="10" t="n">
        <v>40772.7441898148</v>
      </c>
      <c r="O28" s="1" t="n">
        <v>1303</v>
      </c>
      <c r="P28" s="1" t="n">
        <v>405</v>
      </c>
      <c r="Q28" s="1" t="n">
        <v>385</v>
      </c>
      <c r="R28" s="1" t="n">
        <v>300</v>
      </c>
      <c r="S28" s="1" t="n">
        <v>600</v>
      </c>
      <c r="T28" s="1" t="n">
        <v>19.6</v>
      </c>
      <c r="U28" s="1" t="n">
        <v>12.06</v>
      </c>
      <c r="V28" s="1" t="n">
        <v>4786</v>
      </c>
      <c r="W28" s="1" t="n">
        <v>972</v>
      </c>
      <c r="X28" s="1" t="n">
        <v>0.051</v>
      </c>
      <c r="Z28" s="16" t="n">
        <f aca="false">VLOOKUP($B28,volume!$A$2:$M$211,10,FALSE())</f>
        <v>4704.4363216829</v>
      </c>
      <c r="AA28" s="17" t="n">
        <f aca="false">$G28*0.001*$Z28*(1/22.414)*($W28/101.32)*(273/($T28+273))*(1/$X28)</f>
        <v>4.89924435298597</v>
      </c>
    </row>
    <row r="29" s="1" customFormat="true" ht="12.75" hidden="false" customHeight="false" outlineLevel="0" collapsed="false">
      <c r="A29" s="10" t="n">
        <v>40772.7473842593</v>
      </c>
      <c r="B29" s="1" t="n">
        <v>1304</v>
      </c>
      <c r="C29" s="8" t="str">
        <f aca="false">VLOOKUP(B29,Both_IDtemplate!$A$1:$D$217,2,FALSE())</f>
        <v>9D</v>
      </c>
      <c r="D29" s="8" t="str">
        <f aca="false">VLOOKUP($B29,Both_IDtemplate!$A$1:$D$217,3,FALSE())</f>
        <v>9D</v>
      </c>
      <c r="E29" s="8" t="str">
        <f aca="false">VLOOKUP($B29,Both_IDtemplate!$A$1:$D$217,4,FALSE())</f>
        <v>9D4</v>
      </c>
      <c r="F29" s="1" t="n">
        <v>13.19</v>
      </c>
      <c r="G29" s="1" t="n">
        <v>0.116</v>
      </c>
      <c r="H29" s="2" t="n">
        <v>0.996</v>
      </c>
      <c r="I29" s="1" t="n">
        <v>4.373</v>
      </c>
      <c r="J29" s="1" t="n">
        <v>24.39</v>
      </c>
      <c r="K29" s="1" t="n">
        <v>30.5</v>
      </c>
      <c r="L29" s="1" t="n">
        <v>0</v>
      </c>
      <c r="M29" s="1" t="n">
        <v>0</v>
      </c>
      <c r="N29" s="10" t="n">
        <v>40772.7473842593</v>
      </c>
      <c r="O29" s="1" t="n">
        <v>1304</v>
      </c>
      <c r="P29" s="1" t="n">
        <v>420</v>
      </c>
      <c r="Q29" s="1" t="n">
        <v>400</v>
      </c>
      <c r="R29" s="1" t="n">
        <v>300</v>
      </c>
      <c r="S29" s="1" t="n">
        <v>600</v>
      </c>
      <c r="T29" s="1" t="n">
        <v>20.73</v>
      </c>
      <c r="U29" s="1" t="n">
        <v>11.96</v>
      </c>
      <c r="V29" s="1" t="n">
        <v>4786</v>
      </c>
      <c r="W29" s="1" t="n">
        <v>974</v>
      </c>
      <c r="X29" s="1" t="n">
        <v>0.051</v>
      </c>
      <c r="Z29" s="16" t="n">
        <f aca="false">VLOOKUP($B29,volume!$A$2:$M$211,10,FALSE())</f>
        <v>5648.17900150199</v>
      </c>
      <c r="AA29" s="17" t="n">
        <f aca="false">$G29*0.001*$Z29*(1/22.414)*($W29/101.32)*(273/($T29+273))*(1/$X29)</f>
        <v>5.12100281921854</v>
      </c>
    </row>
    <row r="30" s="1" customFormat="true" ht="12.75" hidden="false" customHeight="false" outlineLevel="0" collapsed="false">
      <c r="A30" s="10" t="n">
        <v>40772.7500462963</v>
      </c>
      <c r="B30" s="1" t="n">
        <v>1305</v>
      </c>
      <c r="C30" s="8" t="str">
        <f aca="false">VLOOKUP(B30,Both_IDtemplate!$A$1:$D$217,2,FALSE())</f>
        <v>9D</v>
      </c>
      <c r="D30" s="8" t="str">
        <f aca="false">VLOOKUP($B30,Both_IDtemplate!$A$1:$D$217,3,FALSE())</f>
        <v>9D</v>
      </c>
      <c r="E30" s="8" t="str">
        <f aca="false">VLOOKUP($B30,Both_IDtemplate!$A$1:$D$217,4,FALSE())</f>
        <v>9D5</v>
      </c>
      <c r="F30" s="1" t="n">
        <v>12.78</v>
      </c>
      <c r="G30" s="1" t="n">
        <v>0.066</v>
      </c>
      <c r="H30" s="2" t="n">
        <v>0.99</v>
      </c>
      <c r="I30" s="1" t="n">
        <v>2.499</v>
      </c>
      <c r="J30" s="1" t="n">
        <v>26.9</v>
      </c>
      <c r="K30" s="1" t="n">
        <v>33.24</v>
      </c>
      <c r="L30" s="1" t="n">
        <v>0</v>
      </c>
      <c r="M30" s="1" t="n">
        <v>0</v>
      </c>
      <c r="N30" s="10" t="n">
        <v>40772.7500462963</v>
      </c>
      <c r="O30" s="1" t="n">
        <v>1305</v>
      </c>
      <c r="P30" s="1" t="n">
        <v>420</v>
      </c>
      <c r="Q30" s="1" t="n">
        <v>400</v>
      </c>
      <c r="R30" s="1" t="n">
        <v>300</v>
      </c>
      <c r="S30" s="1" t="n">
        <v>600</v>
      </c>
      <c r="T30" s="1" t="n">
        <v>20.58</v>
      </c>
      <c r="U30" s="1" t="n">
        <v>12.04</v>
      </c>
      <c r="V30" s="1" t="n">
        <v>4786</v>
      </c>
      <c r="W30" s="1" t="n">
        <v>973</v>
      </c>
      <c r="X30" s="1" t="n">
        <v>0.051</v>
      </c>
      <c r="Z30" s="16" t="n">
        <f aca="false">VLOOKUP($B30,volume!$A$2:$M$211,10,FALSE())</f>
        <v>5546.83750568249</v>
      </c>
      <c r="AA30" s="17" t="n">
        <f aca="false">$G30*0.001*$Z30*(1/22.414)*($W30/101.32)*(273/($T30+273))*(1/$X30)</f>
        <v>2.85991862015205</v>
      </c>
    </row>
    <row r="31" s="1" customFormat="true" ht="12.75" hidden="false" customHeight="false" outlineLevel="0" collapsed="false">
      <c r="A31" s="10" t="n">
        <v>40772.7403935185</v>
      </c>
      <c r="B31" s="1" t="n">
        <v>1306</v>
      </c>
      <c r="C31" s="8" t="str">
        <f aca="false">VLOOKUP(B31,Both_IDtemplate!$A$1:$D$217,2,FALSE())</f>
        <v>9D</v>
      </c>
      <c r="D31" s="8" t="str">
        <f aca="false">VLOOKUP($B31,Both_IDtemplate!$A$1:$D$217,3,FALSE())</f>
        <v>9D</v>
      </c>
      <c r="E31" s="8" t="str">
        <f aca="false">VLOOKUP($B31,Both_IDtemplate!$A$1:$D$217,4,FALSE())</f>
        <v>9D6</v>
      </c>
      <c r="F31" s="1" t="n">
        <v>13.79</v>
      </c>
      <c r="G31" s="1" t="n">
        <v>0.147</v>
      </c>
      <c r="H31" s="2" t="n">
        <v>0.998</v>
      </c>
      <c r="I31" s="1" t="n">
        <v>5.532</v>
      </c>
      <c r="J31" s="1" t="n">
        <v>19.9</v>
      </c>
      <c r="K31" s="1" t="n">
        <v>25.6</v>
      </c>
      <c r="L31" s="1" t="n">
        <v>0</v>
      </c>
      <c r="M31" s="1" t="n">
        <v>0</v>
      </c>
      <c r="N31" s="10" t="n">
        <v>40772.7403935185</v>
      </c>
      <c r="O31" s="1" t="n">
        <v>1306</v>
      </c>
      <c r="P31" s="1" t="n">
        <v>405</v>
      </c>
      <c r="Q31" s="1" t="n">
        <v>385</v>
      </c>
      <c r="R31" s="1" t="n">
        <v>300</v>
      </c>
      <c r="S31" s="1" t="n">
        <v>600</v>
      </c>
      <c r="T31" s="1" t="n">
        <v>21.27</v>
      </c>
      <c r="U31" s="1" t="n">
        <v>12</v>
      </c>
      <c r="V31" s="1" t="n">
        <v>4786</v>
      </c>
      <c r="W31" s="1" t="n">
        <v>971</v>
      </c>
      <c r="X31" s="1" t="n">
        <v>0.051</v>
      </c>
      <c r="Z31" s="16" t="n">
        <f aca="false">VLOOKUP($B31,volume!$A$2:$M$211,10,FALSE())</f>
        <v>5230.14533124655</v>
      </c>
      <c r="AA31" s="17" t="n">
        <f aca="false">$G31*0.001*$Z31*(1/22.414)*($W31/101.32)*(273/($T31+273))*(1/$X31)</f>
        <v>5.97973935693038</v>
      </c>
    </row>
    <row r="32" s="1" customFormat="true" ht="12.75" hidden="false" customHeight="false" outlineLevel="0" collapsed="false">
      <c r="A32" s="10" t="n">
        <v>40773.3983333333</v>
      </c>
      <c r="B32" s="1" t="n">
        <v>5001</v>
      </c>
      <c r="C32" s="8" t="str">
        <f aca="false">VLOOKUP(B32,Both_IDtemplate!$A$1:$D$217,2,FALSE())</f>
        <v>32AF</v>
      </c>
      <c r="D32" s="8" t="str">
        <f aca="false">VLOOKUP($B32,Both_IDtemplate!$A$1:$D$217,3,FALSE())</f>
        <v>32AF</v>
      </c>
      <c r="E32" s="8" t="str">
        <f aca="false">VLOOKUP($B32,Both_IDtemplate!$A$1:$D$217,4,FALSE())</f>
        <v>32AF1</v>
      </c>
      <c r="F32" s="1" t="n">
        <v>10.78</v>
      </c>
      <c r="G32" s="1" t="n">
        <v>0.124</v>
      </c>
      <c r="H32" s="2" t="n">
        <v>0.997</v>
      </c>
      <c r="I32" s="1" t="n">
        <v>4.841</v>
      </c>
      <c r="J32" s="1" t="n">
        <v>5.944</v>
      </c>
      <c r="K32" s="1" t="n">
        <v>10.38</v>
      </c>
      <c r="L32" s="1" t="n">
        <v>0</v>
      </c>
      <c r="M32" s="1" t="n">
        <v>0</v>
      </c>
      <c r="N32" s="10" t="n">
        <v>40773.3983333333</v>
      </c>
      <c r="O32" s="1" t="n">
        <v>5001</v>
      </c>
      <c r="P32" s="1" t="n">
        <v>425</v>
      </c>
      <c r="Q32" s="1" t="n">
        <v>405</v>
      </c>
      <c r="R32" s="1" t="n">
        <v>300</v>
      </c>
      <c r="S32" s="1" t="n">
        <v>600</v>
      </c>
      <c r="T32" s="1" t="n">
        <v>19.34</v>
      </c>
      <c r="U32" s="1" t="n">
        <v>12.03</v>
      </c>
      <c r="V32" s="1" t="n">
        <v>4786</v>
      </c>
      <c r="W32" s="1" t="n">
        <v>1002</v>
      </c>
      <c r="X32" s="1" t="n">
        <v>0.051</v>
      </c>
      <c r="Z32" s="16" t="n">
        <f aca="false">VLOOKUP($B32,volume!$A$2:$M$211,10,FALSE())</f>
        <v>5521.50213172762</v>
      </c>
      <c r="AA32" s="17" t="n">
        <f aca="false">$G32*0.001*$Z32*(1/22.414)*($W32/101.32)*(273/($T32+273))*(1/$X32)</f>
        <v>5.53141611309211</v>
      </c>
    </row>
    <row r="33" s="1" customFormat="true" ht="12.75" hidden="false" customHeight="false" outlineLevel="0" collapsed="false">
      <c r="A33" s="10" t="n">
        <v>40773.401412037</v>
      </c>
      <c r="B33" s="1" t="n">
        <v>5002</v>
      </c>
      <c r="C33" s="8" t="str">
        <f aca="false">VLOOKUP(B33,Both_IDtemplate!$A$1:$D$217,2,FALSE())</f>
        <v>32AF</v>
      </c>
      <c r="D33" s="8" t="str">
        <f aca="false">VLOOKUP($B33,Both_IDtemplate!$A$1:$D$217,3,FALSE())</f>
        <v>32AF</v>
      </c>
      <c r="E33" s="8" t="str">
        <f aca="false">VLOOKUP($B33,Both_IDtemplate!$A$1:$D$217,4,FALSE())</f>
        <v>32AF2</v>
      </c>
      <c r="F33" s="1" t="n">
        <v>11.78</v>
      </c>
      <c r="G33" s="1" t="n">
        <v>0.098</v>
      </c>
      <c r="H33" s="2" t="n">
        <v>0.998</v>
      </c>
      <c r="I33" s="1" t="n">
        <v>3.82</v>
      </c>
      <c r="J33" s="1" t="n">
        <v>14.41</v>
      </c>
      <c r="K33" s="1" t="n">
        <v>19.61</v>
      </c>
      <c r="L33" s="1" t="n">
        <v>0</v>
      </c>
      <c r="M33" s="1" t="n">
        <v>0</v>
      </c>
      <c r="N33" s="10" t="n">
        <v>40773.401412037</v>
      </c>
      <c r="O33" s="1" t="n">
        <v>5002</v>
      </c>
      <c r="P33" s="1" t="n">
        <v>395</v>
      </c>
      <c r="Q33" s="1" t="n">
        <v>375</v>
      </c>
      <c r="R33" s="1" t="n">
        <v>300</v>
      </c>
      <c r="S33" s="1" t="n">
        <v>600</v>
      </c>
      <c r="T33" s="1" t="n">
        <v>18.88</v>
      </c>
      <c r="U33" s="1" t="n">
        <v>12.07</v>
      </c>
      <c r="V33" s="1" t="n">
        <v>4786</v>
      </c>
      <c r="W33" s="1" t="n">
        <v>1001</v>
      </c>
      <c r="X33" s="1" t="n">
        <v>0.051</v>
      </c>
      <c r="Z33" s="16" t="n">
        <f aca="false">VLOOKUP($B33,volume!$A$2:$M$211,10,FALSE())</f>
        <v>5470.83138381787</v>
      </c>
      <c r="AA33" s="17" t="n">
        <f aca="false">$G33*0.001*$Z33*(1/22.414)*($W33/101.32)*(273/($T33+273))*(1/$X33)</f>
        <v>4.33398164245091</v>
      </c>
    </row>
    <row r="34" s="1" customFormat="true" ht="12.75" hidden="false" customHeight="false" outlineLevel="0" collapsed="false">
      <c r="A34" s="10" t="n">
        <v>40773.3908796296</v>
      </c>
      <c r="B34" s="1" t="n">
        <v>5003</v>
      </c>
      <c r="C34" s="8" t="str">
        <f aca="false">VLOOKUP(B34,Both_IDtemplate!$A$1:$D$217,2,FALSE())</f>
        <v>32AF</v>
      </c>
      <c r="D34" s="8" t="str">
        <f aca="false">VLOOKUP($B34,Both_IDtemplate!$A$1:$D$217,3,FALSE())</f>
        <v>32AF</v>
      </c>
      <c r="E34" s="8" t="str">
        <f aca="false">VLOOKUP($B34,Both_IDtemplate!$A$1:$D$217,4,FALSE())</f>
        <v>32AF3</v>
      </c>
      <c r="F34" s="1" t="n">
        <v>11.83</v>
      </c>
      <c r="G34" s="1" t="n">
        <v>0.115</v>
      </c>
      <c r="H34" s="2" t="n">
        <v>0.997</v>
      </c>
      <c r="I34" s="1" t="n">
        <v>4.52</v>
      </c>
      <c r="J34" s="1" t="n">
        <v>4.356</v>
      </c>
      <c r="K34" s="1" t="n">
        <v>8.65</v>
      </c>
      <c r="L34" s="1" t="n">
        <v>0</v>
      </c>
      <c r="M34" s="1" t="n">
        <v>0</v>
      </c>
      <c r="N34" s="10" t="n">
        <v>40773.3908796296</v>
      </c>
      <c r="O34" s="1" t="n">
        <v>5003</v>
      </c>
      <c r="P34" s="1" t="n">
        <v>510</v>
      </c>
      <c r="Q34" s="1" t="n">
        <v>490</v>
      </c>
      <c r="R34" s="1" t="n">
        <v>300</v>
      </c>
      <c r="S34" s="1" t="n">
        <v>600</v>
      </c>
      <c r="T34" s="1" t="n">
        <v>17.78</v>
      </c>
      <c r="U34" s="1" t="n">
        <v>11.93</v>
      </c>
      <c r="V34" s="1" t="n">
        <v>4786</v>
      </c>
      <c r="W34" s="1" t="n">
        <v>1003</v>
      </c>
      <c r="X34" s="1" t="n">
        <v>0.051</v>
      </c>
      <c r="Z34" s="16" t="n">
        <f aca="false">VLOOKUP($B34,volume!$A$2:$M$211,10,FALSE())</f>
        <v>5261.81454869015</v>
      </c>
      <c r="AA34" s="17" t="n">
        <f aca="false">$G34*0.001*$Z34*(1/22.414)*($W34/101.32)*(273/($T34+273))*(1/$X34)</f>
        <v>4.91980286205689</v>
      </c>
    </row>
    <row r="35" s="1" customFormat="true" ht="12.75" hidden="false" customHeight="false" outlineLevel="0" collapsed="false">
      <c r="A35" s="10" t="n">
        <v>40773.4117824074</v>
      </c>
      <c r="B35" s="1" t="n">
        <v>5004</v>
      </c>
      <c r="C35" s="8" t="str">
        <f aca="false">VLOOKUP(B35,Both_IDtemplate!$A$1:$D$217,2,FALSE())</f>
        <v>32AF</v>
      </c>
      <c r="D35" s="8" t="str">
        <f aca="false">VLOOKUP($B35,Both_IDtemplate!$A$1:$D$217,3,FALSE())</f>
        <v>32AF</v>
      </c>
      <c r="E35" s="8" t="str">
        <f aca="false">VLOOKUP($B35,Both_IDtemplate!$A$1:$D$217,4,FALSE())</f>
        <v>32AF4</v>
      </c>
      <c r="F35" s="1" t="n">
        <v>12.11</v>
      </c>
      <c r="G35" s="1" t="n">
        <v>0.151</v>
      </c>
      <c r="H35" s="2" t="n">
        <v>0.998</v>
      </c>
      <c r="I35" s="1" t="n">
        <v>5.859</v>
      </c>
      <c r="J35" s="1" t="n">
        <v>8.86</v>
      </c>
      <c r="K35" s="1" t="n">
        <v>13.56</v>
      </c>
      <c r="L35" s="1" t="n">
        <v>0</v>
      </c>
      <c r="M35" s="1" t="n">
        <v>0</v>
      </c>
      <c r="N35" s="10" t="n">
        <v>40773.4117824074</v>
      </c>
      <c r="O35" s="1" t="n">
        <v>5004</v>
      </c>
      <c r="P35" s="1" t="n">
        <v>370</v>
      </c>
      <c r="Q35" s="1" t="n">
        <v>350</v>
      </c>
      <c r="R35" s="1" t="n">
        <v>300</v>
      </c>
      <c r="S35" s="1" t="n">
        <v>600</v>
      </c>
      <c r="T35" s="1" t="n">
        <v>20.19</v>
      </c>
      <c r="U35" s="1" t="n">
        <v>11.9</v>
      </c>
      <c r="V35" s="1" t="n">
        <v>4786</v>
      </c>
      <c r="W35" s="1" t="n">
        <v>1000</v>
      </c>
      <c r="X35" s="1" t="n">
        <v>0.051</v>
      </c>
      <c r="Z35" s="16" t="n">
        <f aca="false">VLOOKUP($B35,volume!$A$2:$M$211,10,FALSE())</f>
        <v>5344.15451404349</v>
      </c>
      <c r="AA35" s="17" t="n">
        <f aca="false">$G35*0.001*$Z35*(1/22.414)*($W35/101.32)*(273/($T35+273))*(1/$X35)</f>
        <v>6.487609817151</v>
      </c>
    </row>
    <row r="36" s="1" customFormat="true" ht="12.75" hidden="false" customHeight="false" outlineLevel="0" collapsed="false">
      <c r="A36" s="10" t="n">
        <v>40773.4044907407</v>
      </c>
      <c r="B36" s="1" t="n">
        <v>5005</v>
      </c>
      <c r="C36" s="8" t="str">
        <f aca="false">VLOOKUP(B36,Both_IDtemplate!$A$1:$D$217,2,FALSE())</f>
        <v>32AF</v>
      </c>
      <c r="D36" s="8" t="str">
        <f aca="false">VLOOKUP($B36,Both_IDtemplate!$A$1:$D$217,3,FALSE())</f>
        <v>32AF</v>
      </c>
      <c r="E36" s="8" t="str">
        <f aca="false">VLOOKUP($B36,Both_IDtemplate!$A$1:$D$217,4,FALSE())</f>
        <v>32AF5</v>
      </c>
      <c r="F36" s="1" t="n">
        <v>11.48</v>
      </c>
      <c r="G36" s="1" t="n">
        <v>0.066</v>
      </c>
      <c r="H36" s="2" t="n">
        <v>0.995</v>
      </c>
      <c r="I36" s="1" t="n">
        <v>2.572</v>
      </c>
      <c r="J36" s="1" t="n">
        <v>16.33</v>
      </c>
      <c r="K36" s="1" t="n">
        <v>21.71</v>
      </c>
      <c r="L36" s="1" t="n">
        <v>0</v>
      </c>
      <c r="M36" s="1" t="n">
        <v>0</v>
      </c>
      <c r="N36" s="10" t="n">
        <v>40773.4044907407</v>
      </c>
      <c r="O36" s="1" t="n">
        <v>5005</v>
      </c>
      <c r="P36" s="1" t="n">
        <v>390</v>
      </c>
      <c r="Q36" s="1" t="n">
        <v>370</v>
      </c>
      <c r="R36" s="1" t="n">
        <v>300</v>
      </c>
      <c r="S36" s="1" t="n">
        <v>600</v>
      </c>
      <c r="T36" s="1" t="n">
        <v>19.79</v>
      </c>
      <c r="U36" s="1" t="n">
        <v>11.98</v>
      </c>
      <c r="V36" s="1" t="n">
        <v>4786</v>
      </c>
      <c r="W36" s="1" t="n">
        <v>1001</v>
      </c>
      <c r="X36" s="1" t="n">
        <v>0.051</v>
      </c>
      <c r="Z36" s="16" t="n">
        <f aca="false">VLOOKUP($B36,volume!$A$2:$M$211,10,FALSE())</f>
        <v>6002.87423687024</v>
      </c>
      <c r="AA36" s="17" t="n">
        <f aca="false">$G36*0.001*$Z36*(1/22.414)*($W36/101.32)*(273/($T36+273))*(1/$X36)</f>
        <v>3.19270608769713</v>
      </c>
    </row>
    <row r="37" s="1" customFormat="true" ht="12.75" hidden="false" customHeight="false" outlineLevel="0" collapsed="false">
      <c r="A37" s="10" t="n">
        <v>40773.3944444444</v>
      </c>
      <c r="B37" s="1" t="n">
        <v>5006</v>
      </c>
      <c r="C37" s="8" t="str">
        <f aca="false">VLOOKUP(B37,Both_IDtemplate!$A$1:$D$217,2,FALSE())</f>
        <v>32AF</v>
      </c>
      <c r="D37" s="8" t="str">
        <f aca="false">VLOOKUP($B37,Both_IDtemplate!$A$1:$D$217,3,FALSE())</f>
        <v>32AF</v>
      </c>
      <c r="E37" s="8" t="str">
        <f aca="false">VLOOKUP($B37,Both_IDtemplate!$A$1:$D$217,4,FALSE())</f>
        <v>32AF6</v>
      </c>
      <c r="F37" s="1" t="n">
        <v>11.52</v>
      </c>
      <c r="G37" s="1" t="n">
        <v>0.141</v>
      </c>
      <c r="H37" s="2" t="n">
        <v>0.998</v>
      </c>
      <c r="I37" s="1" t="n">
        <v>5.508</v>
      </c>
      <c r="J37" s="1" t="n">
        <v>14.11</v>
      </c>
      <c r="K37" s="1" t="n">
        <v>19.29</v>
      </c>
      <c r="L37" s="1" t="n">
        <v>0</v>
      </c>
      <c r="M37" s="1" t="n">
        <v>0</v>
      </c>
      <c r="N37" s="10" t="n">
        <v>40773.3944444444</v>
      </c>
      <c r="O37" s="1" t="n">
        <v>5006</v>
      </c>
      <c r="P37" s="1" t="n">
        <v>425</v>
      </c>
      <c r="Q37" s="1" t="n">
        <v>405</v>
      </c>
      <c r="R37" s="1" t="n">
        <v>300</v>
      </c>
      <c r="S37" s="1" t="n">
        <v>600</v>
      </c>
      <c r="T37" s="1" t="n">
        <v>18.14</v>
      </c>
      <c r="U37" s="1" t="n">
        <v>12.01</v>
      </c>
      <c r="V37" s="1" t="n">
        <v>4786</v>
      </c>
      <c r="W37" s="1" t="n">
        <v>1002</v>
      </c>
      <c r="X37" s="1" t="n">
        <v>0.051</v>
      </c>
      <c r="Z37" s="16" t="n">
        <f aca="false">VLOOKUP($B37,volume!$A$2:$M$211,10,FALSE())</f>
        <v>5578.50672312608</v>
      </c>
      <c r="AA37" s="17" t="n">
        <f aca="false">$G37*0.001*$Z37*(1/22.414)*($W37/101.32)*(273/($T37+273))*(1/$X37)</f>
        <v>6.38088385366898</v>
      </c>
    </row>
    <row r="38" s="1" customFormat="true" ht="12.75" hidden="false" customHeight="false" outlineLevel="0" collapsed="false">
      <c r="A38" s="10" t="n">
        <v>40773.436875</v>
      </c>
      <c r="B38" s="1" t="n">
        <v>3001</v>
      </c>
      <c r="C38" s="8" t="str">
        <f aca="false">VLOOKUP(B38,Both_IDtemplate!$A$1:$D$217,2,FALSE())</f>
        <v>30AF</v>
      </c>
      <c r="D38" s="8" t="str">
        <f aca="false">VLOOKUP($B38,Both_IDtemplate!$A$1:$D$217,3,FALSE())</f>
        <v>30AF</v>
      </c>
      <c r="E38" s="8" t="str">
        <f aca="false">VLOOKUP($B38,Both_IDtemplate!$A$1:$D$217,4,FALSE())</f>
        <v>30AF1</v>
      </c>
      <c r="F38" s="1" t="n">
        <v>11.35</v>
      </c>
      <c r="G38" s="1" t="n">
        <v>0.118</v>
      </c>
      <c r="H38" s="2" t="n">
        <v>0.995</v>
      </c>
      <c r="I38" s="1" t="n">
        <v>4.544</v>
      </c>
      <c r="J38" s="1" t="n">
        <v>14.36</v>
      </c>
      <c r="K38" s="1" t="n">
        <v>19.56</v>
      </c>
      <c r="L38" s="1" t="n">
        <v>0</v>
      </c>
      <c r="M38" s="1" t="n">
        <v>0</v>
      </c>
      <c r="N38" s="10" t="n">
        <v>40773.436875</v>
      </c>
      <c r="O38" s="1" t="n">
        <v>3001</v>
      </c>
      <c r="P38" s="1" t="n">
        <v>365</v>
      </c>
      <c r="Q38" s="1" t="n">
        <v>345</v>
      </c>
      <c r="R38" s="1" t="n">
        <v>300</v>
      </c>
      <c r="S38" s="1" t="n">
        <v>600</v>
      </c>
      <c r="T38" s="1" t="n">
        <v>21.13</v>
      </c>
      <c r="U38" s="1" t="n">
        <v>11.78</v>
      </c>
      <c r="V38" s="1" t="n">
        <v>4786</v>
      </c>
      <c r="W38" s="1" t="n">
        <v>1002</v>
      </c>
      <c r="X38" s="1" t="n">
        <v>0.051</v>
      </c>
      <c r="Z38" s="16" t="n">
        <f aca="false">VLOOKUP($B38,volume!$A$2:$M$211,10,FALSE())</f>
        <v>5116.13614844962</v>
      </c>
      <c r="AA38" s="17" t="n">
        <f aca="false">$G38*0.001*$Z38*(1/22.414)*($W38/101.32)*(273/($T38+273))*(1/$X38)</f>
        <v>4.8476406805753</v>
      </c>
    </row>
    <row r="39" s="1" customFormat="true" ht="12.75" hidden="false" customHeight="false" outlineLevel="0" collapsed="false">
      <c r="A39" s="10" t="n">
        <v>40773.431412037</v>
      </c>
      <c r="B39" s="1" t="n">
        <v>3002</v>
      </c>
      <c r="C39" s="8" t="str">
        <f aca="false">VLOOKUP(B39,Both_IDtemplate!$A$1:$D$217,2,FALSE())</f>
        <v>30AF</v>
      </c>
      <c r="D39" s="8" t="str">
        <f aca="false">VLOOKUP($B39,Both_IDtemplate!$A$1:$D$217,3,FALSE())</f>
        <v>30AF</v>
      </c>
      <c r="E39" s="8" t="str">
        <f aca="false">VLOOKUP($B39,Both_IDtemplate!$A$1:$D$217,4,FALSE())</f>
        <v>30AF2</v>
      </c>
      <c r="F39" s="1" t="n">
        <v>11.71</v>
      </c>
      <c r="G39" s="1" t="n">
        <v>0.083</v>
      </c>
      <c r="H39" s="2" t="n">
        <v>0.996</v>
      </c>
      <c r="I39" s="1" t="n">
        <v>3.217</v>
      </c>
      <c r="J39" s="1" t="n">
        <v>18.55</v>
      </c>
      <c r="K39" s="1" t="n">
        <v>24.13</v>
      </c>
      <c r="L39" s="1" t="n">
        <v>0</v>
      </c>
      <c r="M39" s="1" t="n">
        <v>0</v>
      </c>
      <c r="N39" s="10" t="n">
        <v>40773.431412037</v>
      </c>
      <c r="O39" s="1" t="n">
        <v>3002</v>
      </c>
      <c r="P39" s="1" t="n">
        <v>365</v>
      </c>
      <c r="Q39" s="1" t="n">
        <v>345</v>
      </c>
      <c r="R39" s="1" t="n">
        <v>300</v>
      </c>
      <c r="S39" s="1" t="n">
        <v>600</v>
      </c>
      <c r="T39" s="1" t="n">
        <v>21.05</v>
      </c>
      <c r="U39" s="1" t="n">
        <v>12</v>
      </c>
      <c r="V39" s="1" t="n">
        <v>4786</v>
      </c>
      <c r="W39" s="1" t="n">
        <v>1002</v>
      </c>
      <c r="X39" s="1" t="n">
        <v>0.051</v>
      </c>
      <c r="Z39" s="16" t="n">
        <f aca="false">VLOOKUP($B39,volume!$A$2:$M$211,10,FALSE())</f>
        <v>5116.13614844962</v>
      </c>
      <c r="AA39" s="17" t="n">
        <f aca="false">$G39*0.001*$Z39*(1/22.414)*($W39/101.32)*(273/($T39+273))*(1/$X39)</f>
        <v>3.41070883051545</v>
      </c>
    </row>
    <row r="40" s="1" customFormat="true" ht="12.75" hidden="false" customHeight="false" outlineLevel="0" collapsed="false">
      <c r="A40" s="10" t="n">
        <v>40773.4259027778</v>
      </c>
      <c r="B40" s="1" t="n">
        <v>3003</v>
      </c>
      <c r="C40" s="8" t="str">
        <f aca="false">VLOOKUP(B40,Both_IDtemplate!$A$1:$D$217,2,FALSE())</f>
        <v>30AF</v>
      </c>
      <c r="D40" s="8" t="str">
        <f aca="false">VLOOKUP($B40,Both_IDtemplate!$A$1:$D$217,3,FALSE())</f>
        <v>30AF</v>
      </c>
      <c r="E40" s="8" t="str">
        <f aca="false">VLOOKUP($B40,Both_IDtemplate!$A$1:$D$217,4,FALSE())</f>
        <v>30AF3</v>
      </c>
      <c r="F40" s="1" t="n">
        <v>11.61</v>
      </c>
      <c r="G40" s="1" t="n">
        <v>0.121</v>
      </c>
      <c r="H40" s="2" t="n">
        <v>0.992</v>
      </c>
      <c r="I40" s="1" t="n">
        <v>4.692</v>
      </c>
      <c r="J40" s="1" t="n">
        <v>20.74</v>
      </c>
      <c r="K40" s="1" t="n">
        <v>26.52</v>
      </c>
      <c r="L40" s="1" t="n">
        <v>0</v>
      </c>
      <c r="M40" s="1" t="n">
        <v>0</v>
      </c>
      <c r="N40" s="10" t="n">
        <v>40773.4259027778</v>
      </c>
      <c r="O40" s="1" t="n">
        <v>3003</v>
      </c>
      <c r="P40" s="1" t="n">
        <v>385</v>
      </c>
      <c r="Q40" s="1" t="n">
        <v>365</v>
      </c>
      <c r="R40" s="1" t="n">
        <v>300</v>
      </c>
      <c r="S40" s="1" t="n">
        <v>600</v>
      </c>
      <c r="T40" s="1" t="n">
        <v>20.61</v>
      </c>
      <c r="U40" s="1" t="n">
        <v>12.04</v>
      </c>
      <c r="V40" s="1" t="n">
        <v>4786</v>
      </c>
      <c r="W40" s="1" t="n">
        <v>1003</v>
      </c>
      <c r="X40" s="1" t="n">
        <v>0.051</v>
      </c>
      <c r="Z40" s="16" t="n">
        <f aca="false">VLOOKUP($B40,volume!$A$2:$M$211,10,FALSE())</f>
        <v>5116.13614844962</v>
      </c>
      <c r="AA40" s="17" t="n">
        <f aca="false">$G40*0.001*$Z40*(1/22.414)*($W40/101.32)*(273/($T40+273))*(1/$X40)</f>
        <v>4.98465925391435</v>
      </c>
    </row>
    <row r="41" s="1" customFormat="true" ht="12.75" hidden="false" customHeight="false" outlineLevel="0" collapsed="false">
      <c r="A41" s="10" t="n">
        <v>40773.4291203704</v>
      </c>
      <c r="B41" s="1" t="n">
        <v>3004</v>
      </c>
      <c r="C41" s="8" t="str">
        <f aca="false">VLOOKUP(B41,Both_IDtemplate!$A$1:$D$217,2,FALSE())</f>
        <v>30AF</v>
      </c>
      <c r="D41" s="8" t="str">
        <f aca="false">VLOOKUP($B41,Both_IDtemplate!$A$1:$D$217,3,FALSE())</f>
        <v>30AF</v>
      </c>
      <c r="E41" s="8" t="str">
        <f aca="false">VLOOKUP($B41,Both_IDtemplate!$A$1:$D$217,4,FALSE())</f>
        <v>30AF4</v>
      </c>
      <c r="F41" s="1" t="n">
        <v>13.13</v>
      </c>
      <c r="G41" s="1" t="n">
        <v>0.107</v>
      </c>
      <c r="H41" s="2" t="n">
        <v>0.996</v>
      </c>
      <c r="I41" s="1" t="n">
        <v>4.134</v>
      </c>
      <c r="J41" s="1" t="n">
        <v>13.12</v>
      </c>
      <c r="K41" s="1" t="n">
        <v>18.21</v>
      </c>
      <c r="L41" s="1" t="n">
        <v>0</v>
      </c>
      <c r="M41" s="1" t="n">
        <v>0</v>
      </c>
      <c r="N41" s="10" t="n">
        <v>40773.4291203704</v>
      </c>
      <c r="O41" s="1" t="n">
        <v>3004</v>
      </c>
      <c r="P41" s="1" t="n">
        <v>365</v>
      </c>
      <c r="Q41" s="1" t="n">
        <v>345</v>
      </c>
      <c r="R41" s="1" t="n">
        <v>300</v>
      </c>
      <c r="S41" s="1" t="n">
        <v>600</v>
      </c>
      <c r="T41" s="1" t="n">
        <v>20.67</v>
      </c>
      <c r="U41" s="1" t="n">
        <v>11.8</v>
      </c>
      <c r="V41" s="1" t="n">
        <v>4786</v>
      </c>
      <c r="W41" s="1" t="n">
        <v>1002</v>
      </c>
      <c r="X41" s="1" t="n">
        <v>0.051</v>
      </c>
      <c r="Z41" s="16" t="n">
        <f aca="false">VLOOKUP($B41,volume!$A$2:$M$211,10,FALSE())</f>
        <v>5116.13614844962</v>
      </c>
      <c r="AA41" s="17" t="n">
        <f aca="false">$G41*0.001*$Z41*(1/22.414)*($W41/101.32)*(273/($T41+273))*(1/$X41)</f>
        <v>4.40262739311924</v>
      </c>
    </row>
    <row r="42" s="1" customFormat="true" ht="12.75" hidden="false" customHeight="false" outlineLevel="0" collapsed="false">
      <c r="A42" s="10" t="n">
        <v>40773.4217824074</v>
      </c>
      <c r="B42" s="1" t="n">
        <v>3005</v>
      </c>
      <c r="C42" s="8" t="str">
        <f aca="false">VLOOKUP(B42,Both_IDtemplate!$A$1:$D$217,2,FALSE())</f>
        <v>30AF</v>
      </c>
      <c r="D42" s="8" t="str">
        <f aca="false">VLOOKUP($B42,Both_IDtemplate!$A$1:$D$217,3,FALSE())</f>
        <v>30AF</v>
      </c>
      <c r="E42" s="8" t="str">
        <f aca="false">VLOOKUP($B42,Both_IDtemplate!$A$1:$D$217,4,FALSE())</f>
        <v>30AF5</v>
      </c>
      <c r="F42" s="1" t="n">
        <v>14.05</v>
      </c>
      <c r="G42" s="1" t="n">
        <v>0.117</v>
      </c>
      <c r="H42" s="2" t="n">
        <v>0.99</v>
      </c>
      <c r="I42" s="1" t="n">
        <v>4.548</v>
      </c>
      <c r="J42" s="1" t="n">
        <v>15.97</v>
      </c>
      <c r="K42" s="1" t="n">
        <v>21.32</v>
      </c>
      <c r="L42" s="1" t="n">
        <v>0</v>
      </c>
      <c r="M42" s="1" t="n">
        <v>0</v>
      </c>
      <c r="N42" s="10" t="n">
        <v>40773.4217824074</v>
      </c>
      <c r="O42" s="1" t="n">
        <v>3005</v>
      </c>
      <c r="P42" s="1" t="n">
        <v>385</v>
      </c>
      <c r="Q42" s="1" t="n">
        <v>365</v>
      </c>
      <c r="R42" s="1" t="n">
        <v>300</v>
      </c>
      <c r="S42" s="1" t="n">
        <v>600</v>
      </c>
      <c r="T42" s="1" t="n">
        <v>20.38</v>
      </c>
      <c r="U42" s="1" t="n">
        <v>11.92</v>
      </c>
      <c r="V42" s="1" t="n">
        <v>4786</v>
      </c>
      <c r="W42" s="1" t="n">
        <v>1000</v>
      </c>
      <c r="X42" s="1" t="n">
        <v>0.051</v>
      </c>
      <c r="Z42" s="16" t="n">
        <f aca="false">VLOOKUP($B42,volume!$A$2:$M$211,10,FALSE())</f>
        <v>5116.13614844962</v>
      </c>
      <c r="AA42" s="17" t="n">
        <f aca="false">$G42*0.001*$Z42*(1/22.414)*($W42/101.32)*(273/($T42+273))*(1/$X42)</f>
        <v>4.80922806631528</v>
      </c>
    </row>
    <row r="43" s="1" customFormat="true" ht="12.75" hidden="false" customHeight="false" outlineLevel="0" collapsed="false">
      <c r="A43" s="10" t="n">
        <v>40773.4340972222</v>
      </c>
      <c r="B43" s="1" t="n">
        <v>3006</v>
      </c>
      <c r="C43" s="8" t="str">
        <f aca="false">VLOOKUP(B43,Both_IDtemplate!$A$1:$D$217,2,FALSE())</f>
        <v>30AF</v>
      </c>
      <c r="D43" s="8" t="str">
        <f aca="false">VLOOKUP($B43,Both_IDtemplate!$A$1:$D$217,3,FALSE())</f>
        <v>30AF</v>
      </c>
      <c r="E43" s="8" t="str">
        <f aca="false">VLOOKUP($B43,Both_IDtemplate!$A$1:$D$217,4,FALSE())</f>
        <v>30AF6</v>
      </c>
      <c r="F43" s="1" t="n">
        <v>12.02</v>
      </c>
      <c r="G43" s="1" t="n">
        <v>0.13</v>
      </c>
      <c r="H43" s="2" t="n">
        <v>0.998</v>
      </c>
      <c r="I43" s="1" t="n">
        <v>5.034</v>
      </c>
      <c r="J43" s="1" t="n">
        <v>15.1</v>
      </c>
      <c r="K43" s="1" t="n">
        <v>20.37</v>
      </c>
      <c r="L43" s="1" t="n">
        <v>0</v>
      </c>
      <c r="M43" s="1" t="n">
        <v>0</v>
      </c>
      <c r="N43" s="10" t="n">
        <v>40773.4340972222</v>
      </c>
      <c r="O43" s="1" t="n">
        <v>3006</v>
      </c>
      <c r="P43" s="1" t="n">
        <v>365</v>
      </c>
      <c r="Q43" s="1" t="n">
        <v>345</v>
      </c>
      <c r="R43" s="1" t="n">
        <v>300</v>
      </c>
      <c r="S43" s="1" t="n">
        <v>600</v>
      </c>
      <c r="T43" s="1" t="n">
        <v>20.92</v>
      </c>
      <c r="U43" s="1" t="n">
        <v>11.72</v>
      </c>
      <c r="V43" s="1" t="n">
        <v>4786</v>
      </c>
      <c r="W43" s="1" t="n">
        <v>1002</v>
      </c>
      <c r="X43" s="1" t="n">
        <v>0.051</v>
      </c>
      <c r="Z43" s="16" t="n">
        <f aca="false">VLOOKUP($B43,volume!$A$2:$M$211,10,FALSE())</f>
        <v>5116.13614844962</v>
      </c>
      <c r="AA43" s="17" t="n">
        <f aca="false">$G43*0.001*$Z43*(1/22.414)*($W43/101.32)*(273/($T43+273))*(1/$X43)</f>
        <v>5.34443685642265</v>
      </c>
    </row>
    <row r="44" s="1" customFormat="true" ht="12.75" hidden="false" customHeight="false" outlineLevel="0" collapsed="false">
      <c r="A44" s="10" t="n">
        <v>40773.4609490741</v>
      </c>
      <c r="B44" s="1" t="n">
        <v>6001</v>
      </c>
      <c r="C44" s="8" t="str">
        <f aca="false">VLOOKUP(B44,Both_IDtemplate!$A$1:$D$217,2,FALSE())</f>
        <v>32P</v>
      </c>
      <c r="D44" s="8" t="str">
        <f aca="false">VLOOKUP($B44,Both_IDtemplate!$A$1:$D$217,3,FALSE())</f>
        <v>32P</v>
      </c>
      <c r="E44" s="8" t="str">
        <f aca="false">VLOOKUP($B44,Both_IDtemplate!$A$1:$D$217,4,FALSE())</f>
        <v>32P1</v>
      </c>
      <c r="F44" s="1" t="n">
        <v>11.72</v>
      </c>
      <c r="G44" s="1" t="n">
        <v>0.138</v>
      </c>
      <c r="H44" s="2" t="n">
        <v>0.988</v>
      </c>
      <c r="I44" s="1" t="n">
        <v>5.267</v>
      </c>
      <c r="J44" s="1" t="n">
        <v>46.64</v>
      </c>
      <c r="K44" s="1" t="n">
        <v>54.77</v>
      </c>
      <c r="L44" s="1" t="n">
        <v>0</v>
      </c>
      <c r="M44" s="1" t="n">
        <v>0</v>
      </c>
      <c r="N44" s="10" t="n">
        <v>40773.4609490741</v>
      </c>
      <c r="O44" s="1" t="n">
        <v>6001</v>
      </c>
      <c r="P44" s="1" t="n">
        <v>370</v>
      </c>
      <c r="Q44" s="1" t="n">
        <v>350</v>
      </c>
      <c r="R44" s="1" t="n">
        <v>300</v>
      </c>
      <c r="S44" s="1" t="n">
        <v>600</v>
      </c>
      <c r="T44" s="1" t="n">
        <v>22.4</v>
      </c>
      <c r="U44" s="1" t="n">
        <v>11.71</v>
      </c>
      <c r="V44" s="1" t="n">
        <v>4786</v>
      </c>
      <c r="W44" s="1" t="n">
        <v>992</v>
      </c>
      <c r="X44" s="1" t="n">
        <v>0.051</v>
      </c>
      <c r="Z44" s="16" t="n">
        <f aca="false">VLOOKUP($B44,volume!$A$2:$M$211,10,FALSE())</f>
        <v>5179.4745833368</v>
      </c>
      <c r="AA44" s="17" t="n">
        <f aca="false">$G44*0.001*$Z44*(1/22.414)*($W44/101.32)*(273/($T44+273))*(1/$X44)</f>
        <v>5.65775185971394</v>
      </c>
    </row>
    <row r="45" s="1" customFormat="true" ht="12.75" hidden="false" customHeight="false" outlineLevel="0" collapsed="false">
      <c r="A45" s="10" t="n">
        <v>40773.4827546296</v>
      </c>
      <c r="B45" s="1" t="n">
        <v>6002</v>
      </c>
      <c r="C45" s="8" t="str">
        <f aca="false">VLOOKUP(B45,Both_IDtemplate!$A$1:$D$217,2,FALSE())</f>
        <v>32P</v>
      </c>
      <c r="D45" s="8" t="str">
        <f aca="false">VLOOKUP($B45,Both_IDtemplate!$A$1:$D$217,3,FALSE())</f>
        <v>32P</v>
      </c>
      <c r="E45" s="8" t="str">
        <f aca="false">VLOOKUP($B45,Both_IDtemplate!$A$1:$D$217,4,FALSE())</f>
        <v>32P2</v>
      </c>
      <c r="F45" s="1" t="n">
        <v>12.66</v>
      </c>
      <c r="G45" s="1" t="n">
        <v>0.189</v>
      </c>
      <c r="H45" s="2" t="n">
        <v>0.997</v>
      </c>
      <c r="I45" s="1" t="n">
        <v>7.206</v>
      </c>
      <c r="J45" s="1" t="n">
        <v>17.14</v>
      </c>
      <c r="K45" s="1" t="n">
        <v>22.6</v>
      </c>
      <c r="L45" s="1" t="n">
        <v>0</v>
      </c>
      <c r="M45" s="1" t="n">
        <v>0</v>
      </c>
      <c r="N45" s="10" t="n">
        <v>40773.4827546296</v>
      </c>
      <c r="O45" s="1" t="n">
        <v>6002</v>
      </c>
      <c r="P45" s="1" t="n">
        <v>440</v>
      </c>
      <c r="Q45" s="1" t="n">
        <v>420</v>
      </c>
      <c r="R45" s="1" t="n">
        <v>300</v>
      </c>
      <c r="S45" s="1" t="n">
        <v>600</v>
      </c>
      <c r="T45" s="1" t="n">
        <v>23.36</v>
      </c>
      <c r="U45" s="1" t="n">
        <v>11.51</v>
      </c>
      <c r="V45" s="1" t="n">
        <v>4786</v>
      </c>
      <c r="W45" s="1" t="n">
        <v>994</v>
      </c>
      <c r="X45" s="1" t="n">
        <v>0.051</v>
      </c>
      <c r="Z45" s="16" t="n">
        <f aca="false">VLOOKUP($B45,volume!$A$2:$M$211,10,FALSE())</f>
        <v>5686.1820624343</v>
      </c>
      <c r="AA45" s="17" t="n">
        <f aca="false">$G45*0.001*$Z45*(1/22.414)*($W45/101.32)*(273/($T45+273))*(1/$X45)</f>
        <v>8.49625005373634</v>
      </c>
    </row>
    <row r="46" s="1" customFormat="true" ht="12.75" hidden="false" customHeight="false" outlineLevel="0" collapsed="false">
      <c r="A46" s="10" t="n">
        <v>40773.4795601852</v>
      </c>
      <c r="B46" s="1" t="n">
        <v>6003</v>
      </c>
      <c r="C46" s="8" t="str">
        <f aca="false">VLOOKUP(B46,Both_IDtemplate!$A$1:$D$217,2,FALSE())</f>
        <v>32P</v>
      </c>
      <c r="D46" s="8" t="str">
        <f aca="false">VLOOKUP($B46,Both_IDtemplate!$A$1:$D$217,3,FALSE())</f>
        <v>32P</v>
      </c>
      <c r="E46" s="8" t="str">
        <f aca="false">VLOOKUP($B46,Both_IDtemplate!$A$1:$D$217,4,FALSE())</f>
        <v>32P3</v>
      </c>
      <c r="F46" s="1" t="n">
        <v>12.54</v>
      </c>
      <c r="G46" s="1" t="n">
        <v>0.119</v>
      </c>
      <c r="H46" s="2" t="n">
        <v>0.994</v>
      </c>
      <c r="I46" s="1" t="n">
        <v>4.546</v>
      </c>
      <c r="J46" s="1" t="n">
        <v>7.904</v>
      </c>
      <c r="K46" s="1" t="n">
        <v>12.52</v>
      </c>
      <c r="L46" s="1" t="n">
        <v>0</v>
      </c>
      <c r="M46" s="1" t="n">
        <v>0</v>
      </c>
      <c r="N46" s="10" t="n">
        <v>40773.4795601852</v>
      </c>
      <c r="O46" s="1" t="n">
        <v>6003</v>
      </c>
      <c r="P46" s="1" t="n">
        <v>440</v>
      </c>
      <c r="Q46" s="1" t="n">
        <v>420</v>
      </c>
      <c r="R46" s="1" t="n">
        <v>300</v>
      </c>
      <c r="S46" s="1" t="n">
        <v>600</v>
      </c>
      <c r="T46" s="1" t="n">
        <v>23.66</v>
      </c>
      <c r="U46" s="1" t="n">
        <v>11.8</v>
      </c>
      <c r="V46" s="1" t="n">
        <v>4786</v>
      </c>
      <c r="W46" s="1" t="n">
        <v>993</v>
      </c>
      <c r="X46" s="1" t="n">
        <v>0.051</v>
      </c>
      <c r="Z46" s="16" t="n">
        <f aca="false">VLOOKUP($B46,volume!$A$2:$M$211,10,FALSE())</f>
        <v>5876.19736709586</v>
      </c>
      <c r="AA46" s="17" t="n">
        <f aca="false">$G46*0.001*$Z46*(1/22.414)*($W46/101.32)*(273/($T46+273))*(1/$X46)</f>
        <v>5.51710836100118</v>
      </c>
    </row>
    <row r="47" s="1" customFormat="true" ht="12.75" hidden="false" customHeight="false" outlineLevel="0" collapsed="false">
      <c r="A47" s="10" t="n">
        <v>40773.469837963</v>
      </c>
      <c r="B47" s="1" t="n">
        <v>6004</v>
      </c>
      <c r="C47" s="8" t="str">
        <f aca="false">VLOOKUP(B47,Both_IDtemplate!$A$1:$D$217,2,FALSE())</f>
        <v>32P</v>
      </c>
      <c r="D47" s="8" t="str">
        <f aca="false">VLOOKUP($B47,Both_IDtemplate!$A$1:$D$217,3,FALSE())</f>
        <v>32P</v>
      </c>
      <c r="E47" s="8" t="str">
        <f aca="false">VLOOKUP($B47,Both_IDtemplate!$A$1:$D$217,4,FALSE())</f>
        <v>32P4</v>
      </c>
      <c r="F47" s="1" t="n">
        <v>12.2</v>
      </c>
      <c r="G47" s="1" t="n">
        <v>0.113</v>
      </c>
      <c r="H47" s="2" t="n">
        <v>0.997</v>
      </c>
      <c r="I47" s="1" t="n">
        <v>4.273</v>
      </c>
      <c r="J47" s="1" t="n">
        <v>10.36</v>
      </c>
      <c r="K47" s="1" t="n">
        <v>15.2</v>
      </c>
      <c r="L47" s="1" t="n">
        <v>0</v>
      </c>
      <c r="M47" s="1" t="n">
        <v>0</v>
      </c>
      <c r="N47" s="10" t="n">
        <v>40773.469837963</v>
      </c>
      <c r="O47" s="1" t="n">
        <v>6004</v>
      </c>
      <c r="P47" s="1" t="n">
        <v>370</v>
      </c>
      <c r="Q47" s="1" t="n">
        <v>350</v>
      </c>
      <c r="R47" s="1" t="n">
        <v>300</v>
      </c>
      <c r="S47" s="1" t="n">
        <v>600</v>
      </c>
      <c r="T47" s="1" t="n">
        <v>23.7</v>
      </c>
      <c r="U47" s="1" t="n">
        <v>11.66</v>
      </c>
      <c r="V47" s="1" t="n">
        <v>4786</v>
      </c>
      <c r="W47" s="1" t="n">
        <v>992</v>
      </c>
      <c r="X47" s="1" t="n">
        <v>0.051</v>
      </c>
      <c r="Z47" s="16" t="n">
        <f aca="false">VLOOKUP($B47,volume!$A$2:$M$211,10,FALSE())</f>
        <v>5508.83444475018</v>
      </c>
      <c r="AA47" s="17" t="n">
        <f aca="false">$G47*0.001*$Z47*(1/22.414)*($W47/101.32)*(273/($T47+273))*(1/$X47)</f>
        <v>4.90580421928934</v>
      </c>
    </row>
    <row r="48" s="1" customFormat="true" ht="12.75" hidden="false" customHeight="false" outlineLevel="0" collapsed="false">
      <c r="A48" s="10" t="n">
        <v>40773.4757407407</v>
      </c>
      <c r="B48" s="1" t="n">
        <v>6004</v>
      </c>
      <c r="C48" s="8" t="str">
        <f aca="false">VLOOKUP(B48,Both_IDtemplate!$A$1:$D$217,2,FALSE())</f>
        <v>32P</v>
      </c>
      <c r="D48" s="8" t="str">
        <f aca="false">VLOOKUP($B48,Both_IDtemplate!$A$1:$D$217,3,FALSE())</f>
        <v>32P</v>
      </c>
      <c r="E48" s="8" t="str">
        <f aca="false">VLOOKUP($B48,Both_IDtemplate!$A$1:$D$217,4,FALSE())</f>
        <v>32P4</v>
      </c>
      <c r="F48" s="1" t="n">
        <v>12.28</v>
      </c>
      <c r="G48" s="1" t="n">
        <v>0.122</v>
      </c>
      <c r="H48" s="2" t="n">
        <v>0.998</v>
      </c>
      <c r="I48" s="1" t="n">
        <v>4.646</v>
      </c>
      <c r="J48" s="1" t="n">
        <v>10.6</v>
      </c>
      <c r="K48" s="1" t="n">
        <v>15.46</v>
      </c>
      <c r="L48" s="1" t="n">
        <v>0</v>
      </c>
      <c r="M48" s="1" t="n">
        <v>0</v>
      </c>
      <c r="N48" s="10" t="n">
        <v>40773.4757407407</v>
      </c>
      <c r="O48" s="1" t="n">
        <v>6004</v>
      </c>
      <c r="P48" s="1" t="n">
        <v>370</v>
      </c>
      <c r="Q48" s="1" t="n">
        <v>350</v>
      </c>
      <c r="R48" s="1" t="n">
        <v>300</v>
      </c>
      <c r="S48" s="1" t="n">
        <v>600</v>
      </c>
      <c r="T48" s="1" t="n">
        <v>23.7</v>
      </c>
      <c r="U48" s="1" t="n">
        <v>11.57</v>
      </c>
      <c r="V48" s="1" t="n">
        <v>4786</v>
      </c>
      <c r="W48" s="1" t="n">
        <v>994</v>
      </c>
      <c r="X48" s="1" t="n">
        <v>0.051</v>
      </c>
      <c r="Z48" s="16" t="n">
        <f aca="false">VLOOKUP($B48,volume!$A$2:$M$211,10,FALSE())</f>
        <v>5508.83444475018</v>
      </c>
      <c r="AA48" s="17" t="n">
        <f aca="false">$G48*0.001*$Z48*(1/22.414)*($W48/101.32)*(273/($T48+273))*(1/$X48)</f>
        <v>5.30721048088049</v>
      </c>
    </row>
    <row r="49" s="1" customFormat="true" ht="12.75" hidden="false" customHeight="false" outlineLevel="0" collapsed="false">
      <c r="A49" s="10" t="n">
        <v>40773.4664351852</v>
      </c>
      <c r="B49" s="1" t="n">
        <v>6005</v>
      </c>
      <c r="C49" s="8" t="str">
        <f aca="false">VLOOKUP(B49,Both_IDtemplate!$A$1:$D$217,2,FALSE())</f>
        <v>32P</v>
      </c>
      <c r="D49" s="8" t="str">
        <f aca="false">VLOOKUP($B49,Both_IDtemplate!$A$1:$D$217,3,FALSE())</f>
        <v>32P</v>
      </c>
      <c r="E49" s="8" t="str">
        <f aca="false">VLOOKUP($B49,Both_IDtemplate!$A$1:$D$217,4,FALSE())</f>
        <v>32P5</v>
      </c>
      <c r="F49" s="1" t="n">
        <v>11.47</v>
      </c>
      <c r="G49" s="1" t="n">
        <v>0.082</v>
      </c>
      <c r="H49" s="2" t="n">
        <v>0.993</v>
      </c>
      <c r="I49" s="1" t="n">
        <v>3.147</v>
      </c>
      <c r="J49" s="1" t="n">
        <v>16.23</v>
      </c>
      <c r="K49" s="1" t="n">
        <v>21.6</v>
      </c>
      <c r="L49" s="1" t="n">
        <v>0</v>
      </c>
      <c r="M49" s="1" t="n">
        <v>0</v>
      </c>
      <c r="N49" s="10" t="n">
        <v>40773.4664351852</v>
      </c>
      <c r="O49" s="1" t="n">
        <v>6005</v>
      </c>
      <c r="P49" s="1" t="n">
        <v>425</v>
      </c>
      <c r="Q49" s="1" t="n">
        <v>405</v>
      </c>
      <c r="R49" s="1" t="n">
        <v>300</v>
      </c>
      <c r="S49" s="1" t="n">
        <v>600</v>
      </c>
      <c r="T49" s="1" t="n">
        <v>22.3</v>
      </c>
      <c r="U49" s="1" t="n">
        <v>11.76</v>
      </c>
      <c r="V49" s="1" t="n">
        <v>4786</v>
      </c>
      <c r="W49" s="1" t="n">
        <v>993</v>
      </c>
      <c r="X49" s="1" t="n">
        <v>0.051</v>
      </c>
      <c r="Z49" s="16" t="n">
        <f aca="false">VLOOKUP($B49,volume!$A$2:$M$211,10,FALSE())</f>
        <v>5622.84362754712</v>
      </c>
      <c r="AA49" s="17" t="n">
        <f aca="false">$G49*0.001*$Z49*(1/22.414)*($W49/101.32)*(273/($T49+273))*(1/$X49)</f>
        <v>3.65454725593956</v>
      </c>
    </row>
    <row r="50" s="1" customFormat="true" ht="12.75" hidden="false" customHeight="false" outlineLevel="0" collapsed="false">
      <c r="A50" s="10" t="n">
        <v>40773.4550462963</v>
      </c>
      <c r="B50" s="1" t="n">
        <v>6006</v>
      </c>
      <c r="C50" s="8" t="str">
        <f aca="false">VLOOKUP(B50,Both_IDtemplate!$A$1:$D$217,2,FALSE())</f>
        <v>32P</v>
      </c>
      <c r="D50" s="8" t="str">
        <f aca="false">VLOOKUP($B50,Both_IDtemplate!$A$1:$D$217,3,FALSE())</f>
        <v>32P</v>
      </c>
      <c r="E50" s="8" t="str">
        <f aca="false">VLOOKUP($B50,Both_IDtemplate!$A$1:$D$217,4,FALSE())</f>
        <v>32P6</v>
      </c>
      <c r="F50" s="1" t="n">
        <v>11.46</v>
      </c>
      <c r="G50" s="1" t="n">
        <v>0.081</v>
      </c>
      <c r="H50" s="2" t="n">
        <v>0.996</v>
      </c>
      <c r="I50" s="1" t="n">
        <v>3.096</v>
      </c>
      <c r="J50" s="1" t="n">
        <v>26.59</v>
      </c>
      <c r="K50" s="1" t="n">
        <v>32.91</v>
      </c>
      <c r="L50" s="1" t="n">
        <v>0</v>
      </c>
      <c r="M50" s="1" t="n">
        <v>0</v>
      </c>
      <c r="N50" s="10" t="n">
        <v>40773.4550462963</v>
      </c>
      <c r="O50" s="1" t="n">
        <v>6006</v>
      </c>
      <c r="P50" s="1" t="n">
        <v>490</v>
      </c>
      <c r="Q50" s="1" t="n">
        <v>470</v>
      </c>
      <c r="R50" s="1" t="n">
        <v>300</v>
      </c>
      <c r="S50" s="1" t="n">
        <v>600</v>
      </c>
      <c r="T50" s="1" t="n">
        <v>21.04</v>
      </c>
      <c r="U50" s="1" t="n">
        <v>11.97</v>
      </c>
      <c r="V50" s="1" t="n">
        <v>4786</v>
      </c>
      <c r="W50" s="1" t="n">
        <v>993</v>
      </c>
      <c r="X50" s="1" t="n">
        <v>0.051</v>
      </c>
      <c r="Z50" s="16" t="n">
        <f aca="false">VLOOKUP($B50,volume!$A$2:$M$211,10,FALSE())</f>
        <v>5141.47152240449</v>
      </c>
      <c r="AA50" s="17" t="n">
        <f aca="false">$G50*0.001*$Z50*(1/22.414)*($W50/101.32)*(273/($T50+273))*(1/$X50)</f>
        <v>3.31507386953533</v>
      </c>
    </row>
    <row r="51" s="1" customFormat="true" ht="12.75" hidden="false" customHeight="false" outlineLevel="0" collapsed="false">
      <c r="A51" s="10" t="n">
        <v>40773.5063194444</v>
      </c>
      <c r="B51" s="1" t="n">
        <v>1401</v>
      </c>
      <c r="C51" s="8" t="str">
        <f aca="false">VLOOKUP(B51,Both_IDtemplate!$A$1:$D$217,2,FALSE())</f>
        <v>34K</v>
      </c>
      <c r="D51" s="8" t="str">
        <f aca="false">VLOOKUP($B51,Both_IDtemplate!$A$1:$D$217,3,FALSE())</f>
        <v>34K</v>
      </c>
      <c r="E51" s="8" t="str">
        <f aca="false">VLOOKUP($B51,Both_IDtemplate!$A$1:$D$217,4,FALSE())</f>
        <v>34K1</v>
      </c>
      <c r="F51" s="1" t="n">
        <v>12.56</v>
      </c>
      <c r="G51" s="1" t="n">
        <v>0.127</v>
      </c>
      <c r="H51" s="2" t="n">
        <v>0.996</v>
      </c>
      <c r="I51" s="1" t="n">
        <v>4.825</v>
      </c>
      <c r="J51" s="1" t="n">
        <v>7.393</v>
      </c>
      <c r="K51" s="1" t="n">
        <v>11.96</v>
      </c>
      <c r="L51" s="1" t="n">
        <v>0</v>
      </c>
      <c r="M51" s="1" t="n">
        <v>0</v>
      </c>
      <c r="N51" s="10" t="n">
        <v>40773.5063194444</v>
      </c>
      <c r="O51" s="1" t="n">
        <v>1401</v>
      </c>
      <c r="P51" s="1" t="n">
        <v>390</v>
      </c>
      <c r="Q51" s="1" t="n">
        <v>370</v>
      </c>
      <c r="R51" s="1" t="n">
        <v>300</v>
      </c>
      <c r="S51" s="1" t="n">
        <v>600</v>
      </c>
      <c r="T51" s="1" t="n">
        <v>24.55</v>
      </c>
      <c r="U51" s="1" t="n">
        <v>11.21</v>
      </c>
      <c r="V51" s="1" t="n">
        <v>4786</v>
      </c>
      <c r="W51" s="1" t="n">
        <v>997</v>
      </c>
      <c r="X51" s="1" t="n">
        <v>0.051</v>
      </c>
      <c r="Z51" s="16" t="n">
        <f aca="false">VLOOKUP($B51,volume!$A$2:$M$211,10,FALSE())</f>
        <v>4926.12084378806</v>
      </c>
      <c r="AA51" s="17" t="n">
        <f aca="false">$G51*0.001*$Z51*(1/22.414)*($W51/101.32)*(273/($T51+273))*(1/$X51)</f>
        <v>4.94108025923886</v>
      </c>
    </row>
    <row r="52" s="1" customFormat="true" ht="12.75" hidden="false" customHeight="false" outlineLevel="0" collapsed="false">
      <c r="A52" s="10" t="n">
        <v>40773.523125</v>
      </c>
      <c r="B52" s="1" t="n">
        <v>1402</v>
      </c>
      <c r="C52" s="8" t="str">
        <f aca="false">VLOOKUP(B52,Both_IDtemplate!$A$1:$D$217,2,FALSE())</f>
        <v>34K</v>
      </c>
      <c r="D52" s="8" t="str">
        <f aca="false">VLOOKUP($B52,Both_IDtemplate!$A$1:$D$217,3,FALSE())</f>
        <v>34K</v>
      </c>
      <c r="E52" s="8" t="str">
        <f aca="false">VLOOKUP($B52,Both_IDtemplate!$A$1:$D$217,4,FALSE())</f>
        <v>34K2</v>
      </c>
      <c r="F52" s="1" t="n">
        <v>13.59</v>
      </c>
      <c r="G52" s="1" t="n">
        <v>0.104</v>
      </c>
      <c r="H52" s="2" t="n">
        <v>0.996</v>
      </c>
      <c r="I52" s="1" t="n">
        <v>3.959</v>
      </c>
      <c r="J52" s="1" t="n">
        <v>24.14</v>
      </c>
      <c r="K52" s="1" t="n">
        <v>30.23</v>
      </c>
      <c r="L52" s="1" t="n">
        <v>0</v>
      </c>
      <c r="M52" s="1" t="n">
        <v>0</v>
      </c>
      <c r="N52" s="10" t="n">
        <v>40773.523125</v>
      </c>
      <c r="O52" s="1" t="n">
        <v>1402</v>
      </c>
      <c r="P52" s="1" t="n">
        <v>400</v>
      </c>
      <c r="Q52" s="1" t="n">
        <v>375</v>
      </c>
      <c r="R52" s="1" t="n">
        <v>300</v>
      </c>
      <c r="S52" s="1" t="n">
        <v>600</v>
      </c>
      <c r="T52" s="1" t="n">
        <v>24.2</v>
      </c>
      <c r="U52" s="1" t="n">
        <v>12.34</v>
      </c>
      <c r="V52" s="1" t="n">
        <v>4786</v>
      </c>
      <c r="W52" s="1" t="n">
        <v>992</v>
      </c>
      <c r="X52" s="1" t="n">
        <v>0.051</v>
      </c>
      <c r="Z52" s="16" t="n">
        <f aca="false">VLOOKUP($B52,volume!$A$2:$M$211,10,FALSE())</f>
        <v>4926.12084378806</v>
      </c>
      <c r="AA52" s="17" t="n">
        <f aca="false">$G52*0.001*$Z52*(1/22.414)*($W52/101.32)*(273/($T52+273))*(1/$X52)</f>
        <v>4.03068807059931</v>
      </c>
    </row>
    <row r="53" s="1" customFormat="true" ht="12.75" hidden="false" customHeight="false" outlineLevel="0" collapsed="false">
      <c r="A53" s="10" t="n">
        <v>40773.5028472222</v>
      </c>
      <c r="B53" s="1" t="n">
        <v>1403</v>
      </c>
      <c r="C53" s="8" t="str">
        <f aca="false">VLOOKUP(B53,Both_IDtemplate!$A$1:$D$217,2,FALSE())</f>
        <v>34K</v>
      </c>
      <c r="D53" s="8" t="str">
        <f aca="false">VLOOKUP($B53,Both_IDtemplate!$A$1:$D$217,3,FALSE())</f>
        <v>34K</v>
      </c>
      <c r="E53" s="8" t="str">
        <f aca="false">VLOOKUP($B53,Both_IDtemplate!$A$1:$D$217,4,FALSE())</f>
        <v>34K3</v>
      </c>
      <c r="F53" s="1" t="n">
        <v>12.68</v>
      </c>
      <c r="G53" s="1" t="n">
        <v>0.11</v>
      </c>
      <c r="H53" s="2" t="n">
        <v>0.994</v>
      </c>
      <c r="I53" s="1" t="n">
        <v>4.188</v>
      </c>
      <c r="J53" s="1" t="n">
        <v>13.06</v>
      </c>
      <c r="K53" s="1" t="n">
        <v>18.15</v>
      </c>
      <c r="L53" s="1" t="n">
        <v>0</v>
      </c>
      <c r="M53" s="1" t="n">
        <v>0</v>
      </c>
      <c r="N53" s="10" t="n">
        <v>40773.5028472222</v>
      </c>
      <c r="O53" s="1" t="n">
        <v>1403</v>
      </c>
      <c r="P53" s="1" t="n">
        <v>440</v>
      </c>
      <c r="Q53" s="1" t="n">
        <v>420</v>
      </c>
      <c r="R53" s="1" t="n">
        <v>300</v>
      </c>
      <c r="S53" s="1" t="n">
        <v>600</v>
      </c>
      <c r="T53" s="1" t="n">
        <v>23.71</v>
      </c>
      <c r="U53" s="1" t="n">
        <v>11.46</v>
      </c>
      <c r="V53" s="1" t="n">
        <v>4786</v>
      </c>
      <c r="W53" s="1" t="n">
        <v>996</v>
      </c>
      <c r="X53" s="1" t="n">
        <v>0.051</v>
      </c>
      <c r="Z53" s="16" t="n">
        <f aca="false">VLOOKUP($B53,volume!$A$2:$M$211,10,FALSE())</f>
        <v>4926.12084378806</v>
      </c>
      <c r="AA53" s="17" t="n">
        <f aca="false">$G53*0.001*$Z53*(1/22.414)*($W53/101.32)*(273/($T53+273))*(1/$X53)</f>
        <v>4.28748707321299</v>
      </c>
    </row>
    <row r="54" s="1" customFormat="true" ht="12.75" hidden="false" customHeight="false" outlineLevel="0" collapsed="false">
      <c r="A54" s="10" t="n">
        <v>40773.528287037</v>
      </c>
      <c r="B54" s="1" t="n">
        <v>1404</v>
      </c>
      <c r="C54" s="8" t="str">
        <f aca="false">VLOOKUP(B54,Both_IDtemplate!$A$1:$D$217,2,FALSE())</f>
        <v>34K</v>
      </c>
      <c r="D54" s="8" t="str">
        <f aca="false">VLOOKUP($B54,Both_IDtemplate!$A$1:$D$217,3,FALSE())</f>
        <v>34K</v>
      </c>
      <c r="E54" s="8" t="str">
        <f aca="false">VLOOKUP($B54,Both_IDtemplate!$A$1:$D$217,4,FALSE())</f>
        <v>34K4</v>
      </c>
      <c r="G54" s="1" t="n">
        <v>0.106</v>
      </c>
      <c r="H54" s="2" t="n">
        <v>0.995</v>
      </c>
      <c r="I54" s="1" t="n">
        <v>4.003</v>
      </c>
      <c r="J54" s="1" t="n">
        <v>28.09</v>
      </c>
      <c r="K54" s="1" t="n">
        <v>34.54</v>
      </c>
      <c r="L54" s="1" t="n">
        <v>0</v>
      </c>
      <c r="M54" s="1" t="n">
        <v>0</v>
      </c>
      <c r="N54" s="10" t="n">
        <v>40773.528287037</v>
      </c>
      <c r="O54" s="1" t="n">
        <v>1404</v>
      </c>
      <c r="P54" s="1" t="n">
        <v>415</v>
      </c>
      <c r="Q54" s="1" t="n">
        <v>390</v>
      </c>
      <c r="R54" s="1" t="n">
        <v>300</v>
      </c>
      <c r="S54" s="1" t="n">
        <v>600</v>
      </c>
      <c r="T54" s="1" t="n">
        <v>24.82</v>
      </c>
      <c r="U54" s="1" t="n">
        <v>12.03</v>
      </c>
      <c r="V54" s="1" t="n">
        <v>4786</v>
      </c>
      <c r="W54" s="1" t="n">
        <v>991</v>
      </c>
      <c r="X54" s="1" t="n">
        <v>0.051</v>
      </c>
      <c r="Z54" s="16" t="n">
        <f aca="false">VLOOKUP($B54,volume!$A$2:$M$211,10,FALSE())</f>
        <v>4926.12084378806</v>
      </c>
      <c r="AA54" s="17" t="n">
        <f aca="false">$G54*0.001*$Z54*(1/22.414)*($W54/101.32)*(273/($T54+273))*(1/$X54)</f>
        <v>4.09551616181653</v>
      </c>
    </row>
    <row r="55" s="1" customFormat="true" ht="12.75" hidden="false" customHeight="false" outlineLevel="0" collapsed="false">
      <c r="A55" s="10" t="n">
        <v>40773.530787037</v>
      </c>
      <c r="B55" s="1" t="n">
        <v>1405</v>
      </c>
      <c r="C55" s="8" t="str">
        <f aca="false">VLOOKUP(B55,Both_IDtemplate!$A$1:$D$217,2,FALSE())</f>
        <v>34K</v>
      </c>
      <c r="D55" s="8" t="str">
        <f aca="false">VLOOKUP($B55,Both_IDtemplate!$A$1:$D$217,3,FALSE())</f>
        <v>34K</v>
      </c>
      <c r="E55" s="8" t="str">
        <f aca="false">VLOOKUP($B55,Both_IDtemplate!$A$1:$D$217,4,FALSE())</f>
        <v>34K5</v>
      </c>
      <c r="G55" s="1" t="n">
        <v>0.087</v>
      </c>
      <c r="H55" s="2" t="n">
        <v>0.99</v>
      </c>
      <c r="I55" s="1" t="n">
        <v>3.27</v>
      </c>
      <c r="J55" s="1" t="n">
        <v>29.24</v>
      </c>
      <c r="K55" s="1" t="n">
        <v>35.8</v>
      </c>
      <c r="L55" s="1" t="n">
        <v>0</v>
      </c>
      <c r="M55" s="1" t="n">
        <v>0</v>
      </c>
      <c r="N55" s="10" t="n">
        <v>40773.530787037</v>
      </c>
      <c r="O55" s="1" t="n">
        <v>1405</v>
      </c>
      <c r="P55" s="1" t="n">
        <v>415</v>
      </c>
      <c r="Q55" s="1" t="n">
        <v>390</v>
      </c>
      <c r="R55" s="1" t="n">
        <v>300</v>
      </c>
      <c r="S55" s="1" t="n">
        <v>600</v>
      </c>
      <c r="T55" s="1" t="n">
        <v>24.63</v>
      </c>
      <c r="U55" s="1" t="n">
        <v>12.23</v>
      </c>
      <c r="V55" s="1" t="n">
        <v>4786</v>
      </c>
      <c r="W55" s="1" t="n">
        <v>990</v>
      </c>
      <c r="X55" s="1" t="n">
        <v>0.051</v>
      </c>
      <c r="Z55" s="16" t="n">
        <f aca="false">VLOOKUP($B55,volume!$A$2:$M$211,10,FALSE())</f>
        <v>4926.12084378806</v>
      </c>
      <c r="AA55" s="17" t="n">
        <f aca="false">$G55*0.001*$Z55*(1/22.414)*($W55/101.32)*(273/($T55+273))*(1/$X55)</f>
        <v>3.36016594912742</v>
      </c>
    </row>
    <row r="56" s="1" customFormat="true" ht="12.75" hidden="false" customHeight="false" outlineLevel="0" collapsed="false">
      <c r="A56" s="10" t="n">
        <v>40773.5180787037</v>
      </c>
      <c r="B56" s="1" t="n">
        <v>1406</v>
      </c>
      <c r="C56" s="8" t="str">
        <f aca="false">VLOOKUP(B56,Both_IDtemplate!$A$1:$D$217,2,FALSE())</f>
        <v>34K</v>
      </c>
      <c r="D56" s="8" t="str">
        <f aca="false">VLOOKUP($B56,Both_IDtemplate!$A$1:$D$217,3,FALSE())</f>
        <v>34K</v>
      </c>
      <c r="E56" s="8" t="str">
        <f aca="false">VLOOKUP($B56,Both_IDtemplate!$A$1:$D$217,4,FALSE())</f>
        <v>34K6</v>
      </c>
      <c r="F56" s="1" t="n">
        <v>13.01</v>
      </c>
      <c r="G56" s="1" t="n">
        <v>0.092</v>
      </c>
      <c r="H56" s="2" t="n">
        <v>0.995</v>
      </c>
      <c r="I56" s="1" t="n">
        <v>3.482</v>
      </c>
      <c r="J56" s="1" t="n">
        <v>29.99</v>
      </c>
      <c r="K56" s="1" t="n">
        <v>36.61</v>
      </c>
      <c r="L56" s="1" t="n">
        <v>0</v>
      </c>
      <c r="M56" s="1" t="n">
        <v>0</v>
      </c>
      <c r="N56" s="10" t="n">
        <v>40773.5180787037</v>
      </c>
      <c r="O56" s="1" t="n">
        <v>1406</v>
      </c>
      <c r="P56" s="1" t="n">
        <v>420</v>
      </c>
      <c r="Q56" s="1" t="n">
        <v>390</v>
      </c>
      <c r="R56" s="1" t="n">
        <v>300</v>
      </c>
      <c r="S56" s="1" t="n">
        <v>600</v>
      </c>
      <c r="T56" s="1" t="n">
        <v>24.77</v>
      </c>
      <c r="U56" s="1" t="n">
        <v>12.37</v>
      </c>
      <c r="V56" s="1" t="n">
        <v>4786</v>
      </c>
      <c r="W56" s="1" t="n">
        <v>992</v>
      </c>
      <c r="X56" s="1" t="n">
        <v>0.051</v>
      </c>
      <c r="Z56" s="16" t="n">
        <f aca="false">VLOOKUP($B56,volume!$A$2:$M$211,10,FALSE())</f>
        <v>4926.12084378806</v>
      </c>
      <c r="AA56" s="17" t="n">
        <f aca="false">$G56*0.001*$Z56*(1/22.414)*($W56/101.32)*(273/($T56+273))*(1/$X56)</f>
        <v>3.55878328593683</v>
      </c>
    </row>
    <row r="57" s="1" customFormat="true" ht="12.75" hidden="false" customHeight="false" outlineLevel="0" collapsed="false">
      <c r="A57" s="10" t="n">
        <v>40773.5915972222</v>
      </c>
      <c r="B57" s="1" t="n">
        <v>2211</v>
      </c>
      <c r="C57" s="8" t="str">
        <f aca="false">VLOOKUP(B57,Both_IDtemplate!$A$1:$D$217,2,FALSE())</f>
        <v>B2</v>
      </c>
      <c r="D57" s="8" t="str">
        <f aca="false">VLOOKUP($B57,Both_IDtemplate!$A$1:$D$217,3,FALSE())</f>
        <v>B2A</v>
      </c>
      <c r="E57" s="8" t="str">
        <f aca="false">VLOOKUP($B57,Both_IDtemplate!$A$1:$D$217,4,FALSE())</f>
        <v>B2A1</v>
      </c>
      <c r="G57" s="1" t="n">
        <v>0.084</v>
      </c>
      <c r="H57" s="2" t="n">
        <v>0.995</v>
      </c>
      <c r="I57" s="1" t="n">
        <v>3.158</v>
      </c>
      <c r="J57" s="1" t="n">
        <v>19.41</v>
      </c>
      <c r="K57" s="1" t="n">
        <v>25.07</v>
      </c>
      <c r="L57" s="1" t="n">
        <v>0</v>
      </c>
      <c r="M57" s="1" t="n">
        <v>0</v>
      </c>
      <c r="N57" s="10" t="n">
        <v>40773.5915972222</v>
      </c>
      <c r="O57" s="1" t="n">
        <v>2211</v>
      </c>
      <c r="P57" s="1" t="n">
        <v>380</v>
      </c>
      <c r="Q57" s="1" t="n">
        <v>365</v>
      </c>
      <c r="R57" s="1" t="n">
        <v>300</v>
      </c>
      <c r="S57" s="1" t="n">
        <v>600</v>
      </c>
      <c r="T57" s="1" t="n">
        <v>26.93</v>
      </c>
      <c r="U57" s="1" t="n">
        <v>12.19</v>
      </c>
      <c r="V57" s="1" t="n">
        <v>4786</v>
      </c>
      <c r="W57" s="1" t="n">
        <v>994</v>
      </c>
      <c r="X57" s="1" t="n">
        <v>0.051</v>
      </c>
      <c r="Z57" s="16" t="n">
        <f aca="false">VLOOKUP($B57,volume!$A$2:$M$211,10,FALSE())</f>
        <v>5648.17900150199</v>
      </c>
      <c r="AA57" s="17" t="n">
        <f aca="false">$G57*0.001*$Z57*(1/22.414)*($W57/101.32)*(273/($T57+273))*(1/$X57)</f>
        <v>3.70622803655379</v>
      </c>
    </row>
    <row r="58" s="1" customFormat="true" ht="12.75" hidden="false" customHeight="false" outlineLevel="0" collapsed="false">
      <c r="A58" s="10" t="n">
        <v>40773.5877546296</v>
      </c>
      <c r="B58" s="1" t="n">
        <v>2212</v>
      </c>
      <c r="C58" s="8" t="str">
        <f aca="false">VLOOKUP(B58,Both_IDtemplate!$A$1:$D$217,2,FALSE())</f>
        <v>B2</v>
      </c>
      <c r="D58" s="8" t="str">
        <f aca="false">VLOOKUP($B58,Both_IDtemplate!$A$1:$D$217,3,FALSE())</f>
        <v>B2A</v>
      </c>
      <c r="E58" s="8" t="str">
        <f aca="false">VLOOKUP($B58,Both_IDtemplate!$A$1:$D$217,4,FALSE())</f>
        <v>B2A2</v>
      </c>
      <c r="G58" s="1" t="n">
        <v>0.174</v>
      </c>
      <c r="H58" s="2" t="n">
        <v>0.992</v>
      </c>
      <c r="I58" s="1" t="n">
        <v>6.536</v>
      </c>
      <c r="J58" s="1" t="n">
        <v>5.166</v>
      </c>
      <c r="K58" s="1" t="n">
        <v>9.53</v>
      </c>
      <c r="L58" s="1" t="n">
        <v>0</v>
      </c>
      <c r="M58" s="1" t="n">
        <v>0</v>
      </c>
      <c r="N58" s="10" t="n">
        <v>40773.5877546296</v>
      </c>
      <c r="O58" s="1" t="n">
        <v>2212</v>
      </c>
      <c r="P58" s="1" t="n">
        <v>380</v>
      </c>
      <c r="Q58" s="1" t="n">
        <v>365</v>
      </c>
      <c r="R58" s="1" t="n">
        <v>300</v>
      </c>
      <c r="S58" s="1" t="n">
        <v>600</v>
      </c>
      <c r="T58" s="1" t="n">
        <v>27.19</v>
      </c>
      <c r="U58" s="1" t="n">
        <v>12.1</v>
      </c>
      <c r="V58" s="1" t="n">
        <v>4786</v>
      </c>
      <c r="W58" s="1" t="n">
        <v>995</v>
      </c>
      <c r="X58" s="1" t="n">
        <v>0.051</v>
      </c>
      <c r="Z58" s="16" t="n">
        <f aca="false">VLOOKUP($B58,volume!$A$2:$M$211,10,FALSE())</f>
        <v>5724.18512336661</v>
      </c>
      <c r="AA58" s="17" t="n">
        <f aca="false">$G58*0.001*$Z58*(1/22.414)*($W58/101.32)*(273/($T58+273))*(1/$X58)</f>
        <v>7.78157846646243</v>
      </c>
    </row>
    <row r="59" s="1" customFormat="true" ht="12.75" hidden="false" customHeight="false" outlineLevel="0" collapsed="false">
      <c r="A59" s="10" t="n">
        <v>40773.5975</v>
      </c>
      <c r="B59" s="1" t="n">
        <v>2213</v>
      </c>
      <c r="C59" s="8" t="str">
        <f aca="false">VLOOKUP(B59,Both_IDtemplate!$A$1:$D$217,2,FALSE())</f>
        <v>B2</v>
      </c>
      <c r="D59" s="8" t="str">
        <f aca="false">VLOOKUP($B59,Both_IDtemplate!$A$1:$D$217,3,FALSE())</f>
        <v>B2A</v>
      </c>
      <c r="E59" s="8" t="str">
        <f aca="false">VLOOKUP($B59,Both_IDtemplate!$A$1:$D$217,4,FALSE())</f>
        <v>B2A3</v>
      </c>
      <c r="G59" s="1" t="n">
        <v>0.093</v>
      </c>
      <c r="H59" s="2" t="n">
        <v>0.996</v>
      </c>
      <c r="I59" s="1" t="n">
        <v>3.533</v>
      </c>
      <c r="J59" s="1" t="n">
        <v>20.3</v>
      </c>
      <c r="K59" s="1" t="n">
        <v>26.04</v>
      </c>
      <c r="L59" s="1" t="n">
        <v>0</v>
      </c>
      <c r="M59" s="1" t="n">
        <v>0</v>
      </c>
      <c r="N59" s="10" t="n">
        <v>40773.5975</v>
      </c>
      <c r="O59" s="1" t="n">
        <v>2213</v>
      </c>
      <c r="P59" s="1" t="n">
        <v>375</v>
      </c>
      <c r="Q59" s="1" t="n">
        <v>360</v>
      </c>
      <c r="R59" s="1" t="n">
        <v>300</v>
      </c>
      <c r="S59" s="1" t="n">
        <v>600</v>
      </c>
      <c r="T59" s="1" t="n">
        <v>26.91</v>
      </c>
      <c r="U59" s="1" t="n">
        <v>12.09</v>
      </c>
      <c r="V59" s="1" t="n">
        <v>4786</v>
      </c>
      <c r="W59" s="1" t="n">
        <v>998</v>
      </c>
      <c r="X59" s="1" t="n">
        <v>0.051</v>
      </c>
      <c r="Z59" s="16" t="n">
        <f aca="false">VLOOKUP($B59,volume!$A$2:$M$211,10,FALSE())</f>
        <v>5147.80536589321</v>
      </c>
      <c r="AA59" s="17" t="n">
        <f aca="false">$G59*0.001*$Z59*(1/22.414)*($W59/101.32)*(273/($T59+273))*(1/$X59)</f>
        <v>3.75510930815714</v>
      </c>
    </row>
    <row r="60" s="1" customFormat="true" ht="12.75" hidden="false" customHeight="false" outlineLevel="0" collapsed="false">
      <c r="A60" s="10" t="n">
        <v>40773.606875</v>
      </c>
      <c r="B60" s="1" t="n">
        <v>2221</v>
      </c>
      <c r="C60" s="8" t="str">
        <f aca="false">VLOOKUP(B60,Both_IDtemplate!$A$1:$D$217,2,FALSE())</f>
        <v>B2</v>
      </c>
      <c r="D60" s="8" t="str">
        <f aca="false">VLOOKUP($B60,Both_IDtemplate!$A$1:$D$217,3,FALSE())</f>
        <v>B2B</v>
      </c>
      <c r="E60" s="8" t="str">
        <f aca="false">VLOOKUP($B60,Both_IDtemplate!$A$1:$D$217,4,FALSE())</f>
        <v>B2B1</v>
      </c>
      <c r="G60" s="1" t="n">
        <v>0.154</v>
      </c>
      <c r="H60" s="2" t="n">
        <v>0.997</v>
      </c>
      <c r="I60" s="1" t="n">
        <v>5.839</v>
      </c>
      <c r="J60" s="1" t="n">
        <v>14.73</v>
      </c>
      <c r="K60" s="1" t="n">
        <v>19.96</v>
      </c>
      <c r="L60" s="1" t="n">
        <v>0</v>
      </c>
      <c r="M60" s="1" t="n">
        <v>0</v>
      </c>
      <c r="N60" s="10" t="n">
        <v>40773.606875</v>
      </c>
      <c r="O60" s="1" t="n">
        <v>2221</v>
      </c>
      <c r="P60" s="1" t="n">
        <v>400</v>
      </c>
      <c r="Q60" s="1" t="n">
        <v>380</v>
      </c>
      <c r="R60" s="1" t="n">
        <v>300</v>
      </c>
      <c r="S60" s="1" t="n">
        <v>600</v>
      </c>
      <c r="T60" s="1" t="n">
        <v>26.04</v>
      </c>
      <c r="U60" s="1" t="n">
        <v>12.21</v>
      </c>
      <c r="V60" s="1" t="n">
        <v>4786</v>
      </c>
      <c r="W60" s="1" t="n">
        <v>1001</v>
      </c>
      <c r="X60" s="1" t="n">
        <v>0.051</v>
      </c>
      <c r="Z60" s="16" t="n">
        <f aca="false">VLOOKUP($B60,volume!$A$2:$M$211,10,FALSE())</f>
        <v>5812.85893220868</v>
      </c>
      <c r="AA60" s="17" t="n">
        <f aca="false">$G60*0.001*$Z60*(1/22.414)*($W60/101.32)*(273/($T60+273))*(1/$X60)</f>
        <v>7.06306527709068</v>
      </c>
    </row>
    <row r="61" s="1" customFormat="true" ht="12.75" hidden="false" customHeight="false" outlineLevel="0" collapsed="false">
      <c r="A61" s="10" t="n">
        <v>40773.6111111111</v>
      </c>
      <c r="B61" s="1" t="n">
        <v>2222</v>
      </c>
      <c r="C61" s="8" t="str">
        <f aca="false">VLOOKUP(B61,Both_IDtemplate!$A$1:$D$217,2,FALSE())</f>
        <v>B2</v>
      </c>
      <c r="D61" s="8" t="str">
        <f aca="false">VLOOKUP($B61,Both_IDtemplate!$A$1:$D$217,3,FALSE())</f>
        <v>B2B</v>
      </c>
      <c r="E61" s="8" t="str">
        <f aca="false">VLOOKUP($B61,Both_IDtemplate!$A$1:$D$217,4,FALSE())</f>
        <v>B2B2</v>
      </c>
      <c r="G61" s="1" t="n">
        <v>0.123</v>
      </c>
      <c r="H61" s="2" t="n">
        <v>0.992</v>
      </c>
      <c r="I61" s="1" t="n">
        <v>4.66</v>
      </c>
      <c r="J61" s="1" t="n">
        <v>15.97</v>
      </c>
      <c r="K61" s="1" t="n">
        <v>21.32</v>
      </c>
      <c r="L61" s="1" t="n">
        <v>0</v>
      </c>
      <c r="M61" s="1" t="n">
        <v>0</v>
      </c>
      <c r="N61" s="10" t="n">
        <v>40773.6111111111</v>
      </c>
      <c r="O61" s="1" t="n">
        <v>2222</v>
      </c>
      <c r="P61" s="1" t="n">
        <v>375</v>
      </c>
      <c r="Q61" s="1" t="n">
        <v>355</v>
      </c>
      <c r="R61" s="1" t="n">
        <v>300</v>
      </c>
      <c r="S61" s="1" t="n">
        <v>600</v>
      </c>
      <c r="T61" s="1" t="n">
        <v>26.98</v>
      </c>
      <c r="U61" s="1" t="n">
        <v>11.99</v>
      </c>
      <c r="V61" s="1" t="n">
        <v>4786</v>
      </c>
      <c r="W61" s="1" t="n">
        <v>999</v>
      </c>
      <c r="X61" s="1" t="n">
        <v>0.051</v>
      </c>
      <c r="Z61" s="16" t="n">
        <f aca="false">VLOOKUP($B61,volume!$A$2:$M$211,10,FALSE())</f>
        <v>5578.50672312608</v>
      </c>
      <c r="AA61" s="17" t="n">
        <f aca="false">$G61*0.001*$Z61*(1/22.414)*($W61/101.32)*(273/($T61+273))*(1/$X61)</f>
        <v>5.3860971416804</v>
      </c>
    </row>
    <row r="62" s="1" customFormat="true" ht="12.75" hidden="false" customHeight="false" outlineLevel="0" collapsed="false">
      <c r="A62" s="10" t="n">
        <v>40773.6031481482</v>
      </c>
      <c r="B62" s="1" t="n">
        <v>2223</v>
      </c>
      <c r="C62" s="8" t="str">
        <f aca="false">VLOOKUP(B62,Both_IDtemplate!$A$1:$D$217,2,FALSE())</f>
        <v>B2</v>
      </c>
      <c r="D62" s="8" t="str">
        <f aca="false">VLOOKUP($B62,Both_IDtemplate!$A$1:$D$217,3,FALSE())</f>
        <v>B2B</v>
      </c>
      <c r="E62" s="8" t="str">
        <f aca="false">VLOOKUP($B62,Both_IDtemplate!$A$1:$D$217,4,FALSE())</f>
        <v>B2B3</v>
      </c>
      <c r="G62" s="1" t="n">
        <v>0.087</v>
      </c>
      <c r="H62" s="2" t="n">
        <v>0.993</v>
      </c>
      <c r="I62" s="1" t="n">
        <v>3.296</v>
      </c>
      <c r="J62" s="1" t="n">
        <v>32.22</v>
      </c>
      <c r="K62" s="1" t="n">
        <v>39.05</v>
      </c>
      <c r="L62" s="1" t="n">
        <v>0</v>
      </c>
      <c r="M62" s="1" t="n">
        <v>0</v>
      </c>
      <c r="N62" s="10" t="n">
        <v>40773.6031481482</v>
      </c>
      <c r="O62" s="1" t="n">
        <v>2223</v>
      </c>
      <c r="P62" s="1" t="n">
        <v>390</v>
      </c>
      <c r="Q62" s="1" t="n">
        <v>370</v>
      </c>
      <c r="R62" s="1" t="n">
        <v>300</v>
      </c>
      <c r="S62" s="1" t="n">
        <v>600</v>
      </c>
      <c r="T62" s="1" t="n">
        <v>26.96</v>
      </c>
      <c r="U62" s="1" t="n">
        <v>12.25</v>
      </c>
      <c r="V62" s="1" t="n">
        <v>4786</v>
      </c>
      <c r="W62" s="1" t="n">
        <v>1000</v>
      </c>
      <c r="X62" s="1" t="n">
        <v>0.051</v>
      </c>
      <c r="Z62" s="16" t="n">
        <f aca="false">VLOOKUP($B62,volume!$A$2:$M$211,10,FALSE())</f>
        <v>5394.82526195324</v>
      </c>
      <c r="AA62" s="17" t="n">
        <f aca="false">$G62*0.001*$Z62*(1/22.414)*($W62/101.32)*(273/($T62+273))*(1/$X62)</f>
        <v>3.68817239038671</v>
      </c>
    </row>
    <row r="63" s="1" customFormat="true" ht="12.75" hidden="false" customHeight="false" outlineLevel="0" collapsed="false">
      <c r="A63" s="10" t="n">
        <v>40773.618912037</v>
      </c>
      <c r="B63" s="1" t="n">
        <v>2231</v>
      </c>
      <c r="C63" s="8" t="str">
        <f aca="false">VLOOKUP(B63,Both_IDtemplate!$A$1:$D$217,2,FALSE())</f>
        <v>B2</v>
      </c>
      <c r="D63" s="8" t="str">
        <f aca="false">VLOOKUP($B63,Both_IDtemplate!$A$1:$D$217,3,FALSE())</f>
        <v>B2C</v>
      </c>
      <c r="E63" s="8" t="str">
        <f aca="false">VLOOKUP($B63,Both_IDtemplate!$A$1:$D$217,4,FALSE())</f>
        <v>B2C1</v>
      </c>
      <c r="G63" s="1" t="n">
        <v>0.197</v>
      </c>
      <c r="H63" s="2" t="n">
        <v>0.997</v>
      </c>
      <c r="I63" s="1" t="n">
        <v>7.444</v>
      </c>
      <c r="J63" s="1" t="n">
        <v>26.6</v>
      </c>
      <c r="K63" s="1" t="n">
        <v>32.92</v>
      </c>
      <c r="L63" s="1" t="n">
        <v>0</v>
      </c>
      <c r="M63" s="1" t="n">
        <v>0</v>
      </c>
      <c r="N63" s="10" t="n">
        <v>40773.618912037</v>
      </c>
      <c r="O63" s="1" t="n">
        <v>2231</v>
      </c>
      <c r="P63" s="1" t="n">
        <v>375</v>
      </c>
      <c r="Q63" s="1" t="n">
        <v>355</v>
      </c>
      <c r="R63" s="1" t="n">
        <v>300</v>
      </c>
      <c r="S63" s="1" t="n">
        <v>600</v>
      </c>
      <c r="T63" s="1" t="n">
        <v>27.12</v>
      </c>
      <c r="U63" s="1" t="n">
        <v>12</v>
      </c>
      <c r="V63" s="1" t="n">
        <v>4786</v>
      </c>
      <c r="W63" s="1" t="n">
        <v>999</v>
      </c>
      <c r="X63" s="1" t="n">
        <v>0.051</v>
      </c>
      <c r="Z63" s="16" t="n">
        <f aca="false">VLOOKUP($B63,volume!$A$2:$M$211,10,FALSE())</f>
        <v>5724.18512336661</v>
      </c>
      <c r="AA63" s="17" t="n">
        <f aca="false">$G63*0.001*$Z63*(1/22.414)*($W63/101.32)*(273/($T63+273))*(1/$X63)</f>
        <v>8.8476588666807</v>
      </c>
    </row>
    <row r="64" s="1" customFormat="true" ht="12.75" hidden="false" customHeight="false" outlineLevel="0" collapsed="false">
      <c r="A64" s="10" t="n">
        <v>40773.6150462963</v>
      </c>
      <c r="B64" s="1" t="n">
        <v>2232</v>
      </c>
      <c r="C64" s="8" t="str">
        <f aca="false">VLOOKUP(B64,Both_IDtemplate!$A$1:$D$217,2,FALSE())</f>
        <v>B2</v>
      </c>
      <c r="D64" s="8" t="str">
        <f aca="false">VLOOKUP($B64,Both_IDtemplate!$A$1:$D$217,3,FALSE())</f>
        <v>B2C</v>
      </c>
      <c r="E64" s="8" t="str">
        <f aca="false">VLOOKUP($B64,Both_IDtemplate!$A$1:$D$217,4,FALSE())</f>
        <v>B2C2</v>
      </c>
      <c r="F64" s="1" t="n">
        <v>13.94</v>
      </c>
      <c r="G64" s="1" t="n">
        <v>0.136</v>
      </c>
      <c r="H64" s="2" t="n">
        <v>0.995</v>
      </c>
      <c r="I64" s="1" t="n">
        <v>5.136</v>
      </c>
      <c r="J64" s="1" t="n">
        <v>13.08</v>
      </c>
      <c r="K64" s="1" t="n">
        <v>18.17</v>
      </c>
      <c r="L64" s="1" t="n">
        <v>0</v>
      </c>
      <c r="M64" s="1" t="n">
        <v>0</v>
      </c>
      <c r="N64" s="10" t="n">
        <v>40773.6150462963</v>
      </c>
      <c r="O64" s="1" t="n">
        <v>2232</v>
      </c>
      <c r="P64" s="1" t="n">
        <v>375</v>
      </c>
      <c r="Q64" s="1" t="n">
        <v>355</v>
      </c>
      <c r="R64" s="1" t="n">
        <v>300</v>
      </c>
      <c r="S64" s="1" t="n">
        <v>600</v>
      </c>
      <c r="T64" s="1" t="n">
        <v>26.51</v>
      </c>
      <c r="U64" s="1" t="n">
        <v>11.99</v>
      </c>
      <c r="V64" s="1" t="n">
        <v>4786</v>
      </c>
      <c r="W64" s="1" t="n">
        <v>999</v>
      </c>
      <c r="X64" s="1" t="n">
        <v>0.051</v>
      </c>
      <c r="Z64" s="16" t="n">
        <f aca="false">VLOOKUP($B64,volume!$A$2:$M$211,10,FALSE())</f>
        <v>5888.8650540733</v>
      </c>
      <c r="AA64" s="17" t="n">
        <f aca="false">$G64*0.001*$Z64*(1/22.414)*($W64/101.32)*(273/($T64+273))*(1/$X64)</f>
        <v>6.29654909667554</v>
      </c>
    </row>
    <row r="65" s="1" customFormat="true" ht="12.75" hidden="false" customHeight="false" outlineLevel="0" collapsed="false">
      <c r="A65" s="10" t="n">
        <v>40773.6226157407</v>
      </c>
      <c r="B65" s="1" t="n">
        <v>2233</v>
      </c>
      <c r="C65" s="8" t="str">
        <f aca="false">VLOOKUP(B65,Both_IDtemplate!$A$1:$D$217,2,FALSE())</f>
        <v>B2</v>
      </c>
      <c r="D65" s="8" t="str">
        <f aca="false">VLOOKUP($B65,Both_IDtemplate!$A$1:$D$217,3,FALSE())</f>
        <v>B2C</v>
      </c>
      <c r="E65" s="8" t="str">
        <f aca="false">VLOOKUP($B65,Both_IDtemplate!$A$1:$D$217,4,FALSE())</f>
        <v>B2C3</v>
      </c>
      <c r="G65" s="1" t="n">
        <v>0.23</v>
      </c>
      <c r="H65" s="2" t="n">
        <v>0.998</v>
      </c>
      <c r="I65" s="1" t="n">
        <v>8.72</v>
      </c>
      <c r="J65" s="1" t="n">
        <v>28.49</v>
      </c>
      <c r="K65" s="1" t="n">
        <v>34.98</v>
      </c>
      <c r="L65" s="1" t="n">
        <v>0</v>
      </c>
      <c r="M65" s="1" t="n">
        <v>0</v>
      </c>
      <c r="N65" s="10" t="n">
        <v>40773.6226157407</v>
      </c>
      <c r="O65" s="1" t="n">
        <v>2233</v>
      </c>
      <c r="P65" s="1" t="n">
        <v>375</v>
      </c>
      <c r="Q65" s="1" t="n">
        <v>355</v>
      </c>
      <c r="R65" s="1" t="n">
        <v>300</v>
      </c>
      <c r="S65" s="1" t="n">
        <v>600</v>
      </c>
      <c r="T65" s="1" t="n">
        <v>26.68</v>
      </c>
      <c r="U65" s="1" t="n">
        <v>11.92</v>
      </c>
      <c r="V65" s="1" t="n">
        <v>4786</v>
      </c>
      <c r="W65" s="1" t="n">
        <v>999</v>
      </c>
      <c r="X65" s="1" t="n">
        <v>0.051</v>
      </c>
      <c r="Z65" s="16" t="n">
        <f aca="false">VLOOKUP($B65,volume!$A$2:$M$211,10,FALSE())</f>
        <v>5154.13920938193</v>
      </c>
      <c r="AA65" s="17" t="n">
        <f aca="false">$G65*0.001*$Z65*(1/22.414)*($W65/101.32)*(273/($T65+273))*(1/$X65)</f>
        <v>9.31471627272315</v>
      </c>
    </row>
    <row r="66" s="1" customFormat="true" ht="12.75" hidden="false" customHeight="false" outlineLevel="0" collapsed="false">
      <c r="A66" s="10" t="n">
        <v>40773.6331481482</v>
      </c>
      <c r="B66" s="1" t="n">
        <v>2241</v>
      </c>
      <c r="C66" s="8" t="str">
        <f aca="false">VLOOKUP(B66,Both_IDtemplate!$A$1:$D$217,2,FALSE())</f>
        <v>B2</v>
      </c>
      <c r="D66" s="8" t="str">
        <f aca="false">VLOOKUP($B66,Both_IDtemplate!$A$1:$D$217,3,FALSE())</f>
        <v>B2D</v>
      </c>
      <c r="E66" s="8" t="str">
        <f aca="false">VLOOKUP($B66,Both_IDtemplate!$A$1:$D$217,4,FALSE())</f>
        <v>B2D1</v>
      </c>
      <c r="G66" s="1" t="n">
        <v>0.186</v>
      </c>
      <c r="H66" s="2" t="n">
        <v>0.997</v>
      </c>
      <c r="I66" s="1" t="n">
        <v>7.055</v>
      </c>
      <c r="J66" s="1" t="n">
        <v>20.1</v>
      </c>
      <c r="K66" s="1" t="n">
        <v>25.82</v>
      </c>
      <c r="L66" s="1" t="n">
        <v>0</v>
      </c>
      <c r="M66" s="1" t="n">
        <v>0</v>
      </c>
      <c r="N66" s="10" t="n">
        <v>40773.6331481482</v>
      </c>
      <c r="O66" s="1" t="n">
        <v>2241</v>
      </c>
      <c r="P66" s="1" t="n">
        <v>380</v>
      </c>
      <c r="Q66" s="1" t="n">
        <v>360</v>
      </c>
      <c r="R66" s="1" t="n">
        <v>300</v>
      </c>
      <c r="S66" s="1" t="n">
        <v>600</v>
      </c>
      <c r="T66" s="1" t="n">
        <v>26.76</v>
      </c>
      <c r="U66" s="1" t="n">
        <v>11.96</v>
      </c>
      <c r="V66" s="1" t="n">
        <v>4786</v>
      </c>
      <c r="W66" s="1" t="n">
        <v>999</v>
      </c>
      <c r="X66" s="1" t="n">
        <v>0.051</v>
      </c>
      <c r="Z66" s="16" t="n">
        <f aca="false">VLOOKUP($B66,volume!$A$2:$M$211,10,FALSE())</f>
        <v>5527.83597521633</v>
      </c>
      <c r="AA66" s="17" t="n">
        <f aca="false">$G66*0.001*$Z66*(1/22.414)*($W66/101.32)*(273/($T66+273))*(1/$X66)</f>
        <v>8.07677198552078</v>
      </c>
    </row>
    <row r="67" s="1" customFormat="true" ht="12.75" hidden="false" customHeight="false" outlineLevel="0" collapsed="false">
      <c r="A67" s="10" t="n">
        <v>40773.6305092593</v>
      </c>
      <c r="B67" s="1" t="n">
        <v>2242</v>
      </c>
      <c r="C67" s="8" t="str">
        <f aca="false">VLOOKUP(B67,Both_IDtemplate!$A$1:$D$217,2,FALSE())</f>
        <v>B2</v>
      </c>
      <c r="D67" s="8" t="str">
        <f aca="false">VLOOKUP($B67,Both_IDtemplate!$A$1:$D$217,3,FALSE())</f>
        <v>B2D</v>
      </c>
      <c r="E67" s="8" t="str">
        <f aca="false">VLOOKUP($B67,Both_IDtemplate!$A$1:$D$217,4,FALSE())</f>
        <v>B2D2</v>
      </c>
      <c r="G67" s="1" t="n">
        <v>0.091</v>
      </c>
      <c r="H67" s="2" t="n">
        <v>0.992</v>
      </c>
      <c r="I67" s="1" t="n">
        <v>3.457</v>
      </c>
      <c r="J67" s="1" t="n">
        <v>25.28</v>
      </c>
      <c r="K67" s="1" t="n">
        <v>31.48</v>
      </c>
      <c r="L67" s="1" t="n">
        <v>0</v>
      </c>
      <c r="M67" s="1" t="n">
        <v>0</v>
      </c>
      <c r="N67" s="10" t="n">
        <v>40773.6305092593</v>
      </c>
      <c r="O67" s="1" t="n">
        <v>2242</v>
      </c>
      <c r="P67" s="1" t="n">
        <v>390</v>
      </c>
      <c r="Q67" s="1" t="n">
        <v>370</v>
      </c>
      <c r="R67" s="1" t="n">
        <v>300</v>
      </c>
      <c r="S67" s="1" t="n">
        <v>600</v>
      </c>
      <c r="T67" s="1" t="n">
        <v>26.36</v>
      </c>
      <c r="U67" s="1" t="n">
        <v>12.07</v>
      </c>
      <c r="V67" s="1" t="n">
        <v>4786</v>
      </c>
      <c r="W67" s="1" t="n">
        <v>1002</v>
      </c>
      <c r="X67" s="1" t="n">
        <v>0.051</v>
      </c>
      <c r="Z67" s="16" t="n">
        <f aca="false">VLOOKUP($B67,volume!$A$2:$M$211,10,FALSE())</f>
        <v>5882.53121058458</v>
      </c>
      <c r="AA67" s="17" t="n">
        <f aca="false">$G67*0.001*$Z67*(1/22.414)*($W67/101.32)*(273/($T67+273))*(1/$X67)</f>
        <v>4.22335420062279</v>
      </c>
    </row>
    <row r="68" s="1" customFormat="true" ht="12.75" hidden="false" customHeight="false" outlineLevel="0" collapsed="false">
      <c r="A68" s="10" t="n">
        <v>40773.6269907407</v>
      </c>
      <c r="B68" s="1" t="n">
        <v>2243</v>
      </c>
      <c r="C68" s="8" t="str">
        <f aca="false">VLOOKUP(B68,Both_IDtemplate!$A$1:$D$217,2,FALSE())</f>
        <v>B2</v>
      </c>
      <c r="D68" s="8" t="str">
        <f aca="false">VLOOKUP($B68,Both_IDtemplate!$A$1:$D$217,3,FALSE())</f>
        <v>B2D</v>
      </c>
      <c r="E68" s="8" t="str">
        <f aca="false">VLOOKUP($B68,Both_IDtemplate!$A$1:$D$217,4,FALSE())</f>
        <v>B2D3</v>
      </c>
      <c r="F68" s="1" t="n">
        <v>13.75</v>
      </c>
      <c r="G68" s="1" t="n">
        <v>0.137</v>
      </c>
      <c r="H68" s="2" t="n">
        <v>0.988</v>
      </c>
      <c r="I68" s="1" t="n">
        <v>5.194</v>
      </c>
      <c r="J68" s="1" t="n">
        <v>20.82</v>
      </c>
      <c r="K68" s="1" t="n">
        <v>26.61</v>
      </c>
      <c r="L68" s="1" t="n">
        <v>0</v>
      </c>
      <c r="M68" s="1" t="n">
        <v>0</v>
      </c>
      <c r="N68" s="10" t="n">
        <v>40773.6269907407</v>
      </c>
      <c r="O68" s="1" t="n">
        <v>2243</v>
      </c>
      <c r="P68" s="1" t="n">
        <v>390</v>
      </c>
      <c r="Q68" s="1" t="n">
        <v>370</v>
      </c>
      <c r="R68" s="1" t="n">
        <v>300</v>
      </c>
      <c r="S68" s="1" t="n">
        <v>600</v>
      </c>
      <c r="T68" s="1" t="n">
        <v>26.98</v>
      </c>
      <c r="U68" s="1" t="n">
        <v>12.02</v>
      </c>
      <c r="V68" s="1" t="n">
        <v>4786</v>
      </c>
      <c r="W68" s="1" t="n">
        <v>1002</v>
      </c>
      <c r="X68" s="1" t="n">
        <v>0.051</v>
      </c>
      <c r="Z68" s="16" t="n">
        <f aca="false">VLOOKUP($B68,volume!$A$2:$M$211,10,FALSE())</f>
        <v>5477.16522730659</v>
      </c>
      <c r="AA68" s="17" t="n">
        <f aca="false">$G68*0.001*$Z68*(1/22.414)*($W68/101.32)*(273/($T68+273))*(1/$X68)</f>
        <v>5.90785397709992</v>
      </c>
    </row>
    <row r="69" s="14" customFormat="true" ht="12.75" hidden="false" customHeight="false" outlineLevel="0" collapsed="false">
      <c r="B69" s="18"/>
      <c r="C69" s="18"/>
      <c r="D69" s="18"/>
      <c r="Z69" s="19"/>
      <c r="AG69" s="18"/>
      <c r="AH69" s="18"/>
      <c r="AI69" s="18"/>
      <c r="AJ69" s="18"/>
      <c r="AK69" s="18"/>
      <c r="AL69" s="18"/>
    </row>
    <row r="70" s="14" customFormat="true" ht="12.75" hidden="false" customHeight="false" outlineLevel="0" collapsed="false">
      <c r="B70" s="18"/>
      <c r="C70" s="18"/>
      <c r="D70" s="18"/>
      <c r="Z70" s="19"/>
      <c r="AG70" s="18"/>
      <c r="AH70" s="18"/>
      <c r="AI70" s="18"/>
      <c r="AJ70" s="18"/>
      <c r="AK70" s="18"/>
      <c r="AL70" s="18"/>
    </row>
    <row r="71" s="14" customFormat="true" ht="12.75" hidden="false" customHeight="false" outlineLevel="0" collapsed="false">
      <c r="B71" s="18"/>
      <c r="C71" s="18"/>
      <c r="D71" s="18"/>
      <c r="Z71" s="19"/>
      <c r="AG71" s="18"/>
      <c r="AH71" s="18"/>
      <c r="AI71" s="18"/>
      <c r="AJ71" s="18"/>
      <c r="AK71" s="18"/>
      <c r="AL71" s="18"/>
    </row>
    <row r="72" s="14" customFormat="true" ht="12.75" hidden="false" customHeight="false" outlineLevel="0" collapsed="false">
      <c r="B72" s="18"/>
      <c r="C72" s="18"/>
      <c r="D72" s="18"/>
      <c r="Z72" s="19"/>
      <c r="AG72" s="18"/>
      <c r="AH72" s="18"/>
      <c r="AI72" s="18"/>
      <c r="AJ72" s="18"/>
      <c r="AK72" s="18"/>
      <c r="AL72" s="18"/>
    </row>
    <row r="73" s="14" customFormat="true" ht="12.75" hidden="false" customHeight="false" outlineLevel="0" collapsed="false">
      <c r="B73" s="18"/>
      <c r="C73" s="18"/>
      <c r="D73" s="18"/>
      <c r="Z73" s="19"/>
      <c r="AG73" s="18"/>
      <c r="AH73" s="18"/>
      <c r="AI73" s="18"/>
      <c r="AJ73" s="18"/>
      <c r="AK73" s="18"/>
      <c r="AL73" s="18"/>
    </row>
    <row r="74" s="14" customFormat="true" ht="12.75" hidden="false" customHeight="false" outlineLevel="0" collapsed="false">
      <c r="B74" s="18"/>
      <c r="C74" s="18"/>
      <c r="D74" s="18"/>
      <c r="Z74" s="19"/>
      <c r="AG74" s="18"/>
      <c r="AH74" s="18"/>
      <c r="AI74" s="18"/>
      <c r="AJ74" s="18"/>
      <c r="AK74" s="18"/>
      <c r="AL74" s="18"/>
    </row>
    <row r="75" s="14" customFormat="true" ht="12.75" hidden="false" customHeight="false" outlineLevel="0" collapsed="false">
      <c r="B75" s="18"/>
      <c r="C75" s="18"/>
      <c r="D75" s="18"/>
      <c r="Z75" s="19"/>
      <c r="AG75" s="18"/>
      <c r="AH75" s="18"/>
      <c r="AI75" s="18"/>
      <c r="AJ75" s="18"/>
      <c r="AK75" s="18"/>
      <c r="AL75" s="18"/>
    </row>
    <row r="76" s="14" customFormat="true" ht="12.75" hidden="false" customHeight="false" outlineLevel="0" collapsed="false">
      <c r="B76" s="18"/>
      <c r="C76" s="18"/>
      <c r="D76" s="18"/>
      <c r="Z76" s="19"/>
      <c r="AG76" s="18"/>
      <c r="AH76" s="18"/>
      <c r="AI76" s="18"/>
      <c r="AJ76" s="18"/>
      <c r="AK76" s="18"/>
      <c r="AL76" s="18"/>
    </row>
    <row r="77" s="14" customFormat="true" ht="12.75" hidden="false" customHeight="false" outlineLevel="0" collapsed="false">
      <c r="B77" s="18"/>
      <c r="C77" s="18"/>
      <c r="D77" s="18"/>
      <c r="Z77" s="19"/>
      <c r="AG77" s="18"/>
      <c r="AH77" s="18"/>
      <c r="AI77" s="18"/>
      <c r="AJ77" s="18"/>
      <c r="AK77" s="18"/>
      <c r="AL77" s="18"/>
    </row>
    <row r="78" s="14" customFormat="true" ht="12.75" hidden="false" customHeight="false" outlineLevel="0" collapsed="false">
      <c r="B78" s="18"/>
      <c r="C78" s="18"/>
      <c r="D78" s="18"/>
      <c r="Z78" s="19"/>
      <c r="AG78" s="18"/>
      <c r="AH78" s="18"/>
      <c r="AI78" s="18"/>
      <c r="AJ78" s="18"/>
      <c r="AK78" s="18"/>
      <c r="AL78" s="18"/>
    </row>
    <row r="79" s="14" customFormat="true" ht="12.75" hidden="false" customHeight="false" outlineLevel="0" collapsed="false">
      <c r="B79" s="18"/>
      <c r="C79" s="18"/>
      <c r="D79" s="18"/>
      <c r="Z79" s="19"/>
      <c r="AG79" s="18"/>
      <c r="AH79" s="18"/>
      <c r="AI79" s="18"/>
      <c r="AJ79" s="18"/>
      <c r="AK79" s="18"/>
      <c r="AL79" s="18"/>
    </row>
    <row r="80" s="14" customFormat="true" ht="12.75" hidden="false" customHeight="false" outlineLevel="0" collapsed="false">
      <c r="B80" s="18"/>
      <c r="C80" s="18"/>
      <c r="D80" s="18"/>
      <c r="Z80" s="19"/>
      <c r="AG80" s="18"/>
      <c r="AH80" s="18"/>
      <c r="AI80" s="18"/>
      <c r="AJ80" s="18"/>
      <c r="AK80" s="18"/>
      <c r="AL80" s="18"/>
    </row>
    <row r="81" s="14" customFormat="true" ht="12.75" hidden="false" customHeight="false" outlineLevel="0" collapsed="false">
      <c r="B81" s="18"/>
      <c r="C81" s="18"/>
      <c r="D81" s="18"/>
      <c r="Z81" s="19"/>
      <c r="AG81" s="18"/>
      <c r="AH81" s="18"/>
      <c r="AI81" s="18"/>
      <c r="AJ81" s="18"/>
      <c r="AK81" s="18"/>
      <c r="AL81" s="18"/>
    </row>
    <row r="82" s="14" customFormat="true" ht="12.75" hidden="false" customHeight="false" outlineLevel="0" collapsed="false">
      <c r="B82" s="18"/>
      <c r="C82" s="18"/>
      <c r="D82" s="18"/>
      <c r="Z82" s="19"/>
      <c r="AG82" s="18"/>
      <c r="AH82" s="18"/>
      <c r="AI82" s="18"/>
      <c r="AJ82" s="18"/>
      <c r="AK82" s="18"/>
      <c r="AL82" s="18"/>
    </row>
    <row r="83" s="14" customFormat="true" ht="12.75" hidden="false" customHeight="false" outlineLevel="0" collapsed="false">
      <c r="B83" s="18"/>
      <c r="C83" s="18"/>
      <c r="D83" s="18"/>
      <c r="J83" s="20"/>
      <c r="Z83" s="19"/>
      <c r="AF83" s="18"/>
      <c r="AG83" s="18"/>
      <c r="AH83" s="18"/>
      <c r="AI83" s="18"/>
    </row>
    <row r="84" s="14" customFormat="true" ht="12.75" hidden="false" customHeight="false" outlineLevel="0" collapsed="false">
      <c r="B84" s="18"/>
      <c r="C84" s="18"/>
      <c r="D84" s="18"/>
      <c r="J84" s="20"/>
      <c r="Z84" s="19"/>
      <c r="AF84" s="18"/>
      <c r="AG84" s="18"/>
      <c r="AH84" s="18"/>
      <c r="AI84" s="18"/>
    </row>
    <row r="85" s="14" customFormat="true" ht="12.75" hidden="false" customHeight="false" outlineLevel="0" collapsed="false">
      <c r="B85" s="18"/>
      <c r="C85" s="18"/>
      <c r="D85" s="18"/>
      <c r="J85" s="20"/>
      <c r="Z85" s="19"/>
      <c r="AF85" s="18"/>
      <c r="AG85" s="18"/>
      <c r="AH85" s="18"/>
      <c r="AI85" s="18"/>
    </row>
    <row r="86" s="14" customFormat="true" ht="12.75" hidden="false" customHeight="false" outlineLevel="0" collapsed="false">
      <c r="B86" s="18"/>
      <c r="C86" s="18"/>
      <c r="D86" s="18"/>
      <c r="J86" s="20"/>
      <c r="Z86" s="19"/>
      <c r="AF86" s="18"/>
      <c r="AG86" s="18"/>
      <c r="AH86" s="18"/>
      <c r="AI86" s="18"/>
    </row>
    <row r="87" s="14" customFormat="true" ht="12.75" hidden="false" customHeight="false" outlineLevel="0" collapsed="false">
      <c r="B87" s="18"/>
      <c r="C87" s="18"/>
      <c r="D87" s="18"/>
      <c r="J87" s="20"/>
      <c r="Z87" s="19"/>
      <c r="AF87" s="18"/>
      <c r="AG87" s="18"/>
      <c r="AH87" s="18"/>
      <c r="AI87" s="18"/>
    </row>
    <row r="88" s="14" customFormat="true" ht="12.75" hidden="false" customHeight="false" outlineLevel="0" collapsed="false">
      <c r="B88" s="18"/>
      <c r="C88" s="18"/>
      <c r="D88" s="18"/>
      <c r="J88" s="20"/>
      <c r="Z88" s="19"/>
      <c r="AF88" s="18"/>
      <c r="AG88" s="18"/>
      <c r="AH88" s="18"/>
      <c r="AI88" s="18"/>
    </row>
    <row r="89" s="14" customFormat="true" ht="12.75" hidden="false" customHeight="false" outlineLevel="0" collapsed="false">
      <c r="B89" s="18"/>
      <c r="C89" s="18"/>
      <c r="D89" s="18"/>
      <c r="J89" s="20"/>
      <c r="Z89" s="19"/>
      <c r="AF89" s="18"/>
      <c r="AG89" s="18"/>
      <c r="AH89" s="18"/>
      <c r="AI89" s="18"/>
    </row>
    <row r="90" s="14" customFormat="true" ht="12.75" hidden="false" customHeight="false" outlineLevel="0" collapsed="false">
      <c r="B90" s="18"/>
      <c r="C90" s="18"/>
      <c r="D90" s="18"/>
      <c r="J90" s="20"/>
      <c r="Z90" s="19"/>
      <c r="AF90" s="18"/>
      <c r="AG90" s="18"/>
      <c r="AH90" s="18"/>
      <c r="AI90" s="18"/>
    </row>
    <row r="91" s="14" customFormat="true" ht="12.75" hidden="false" customHeight="false" outlineLevel="0" collapsed="false">
      <c r="B91" s="18"/>
      <c r="C91" s="18"/>
      <c r="D91" s="18"/>
      <c r="J91" s="20"/>
      <c r="Z91" s="19"/>
      <c r="AF91" s="18"/>
      <c r="AG91" s="18"/>
      <c r="AH91" s="18"/>
      <c r="AI91" s="18"/>
    </row>
    <row r="92" s="14" customFormat="true" ht="12.75" hidden="false" customHeight="false" outlineLevel="0" collapsed="false">
      <c r="B92" s="18"/>
      <c r="C92" s="18"/>
      <c r="D92" s="18"/>
      <c r="J92" s="20"/>
      <c r="Z92" s="19"/>
      <c r="AF92" s="18"/>
      <c r="AG92" s="18"/>
      <c r="AH92" s="18"/>
      <c r="AI92" s="18"/>
    </row>
    <row r="93" s="14" customFormat="true" ht="12.75" hidden="false" customHeight="false" outlineLevel="0" collapsed="false">
      <c r="B93" s="18"/>
      <c r="C93" s="18"/>
      <c r="D93" s="18"/>
      <c r="J93" s="20"/>
      <c r="Z93" s="19"/>
      <c r="AF93" s="18"/>
      <c r="AG93" s="18"/>
      <c r="AH93" s="18"/>
      <c r="AI93" s="18"/>
    </row>
    <row r="94" s="14" customFormat="true" ht="12.75" hidden="false" customHeight="false" outlineLevel="0" collapsed="false">
      <c r="B94" s="18"/>
      <c r="C94" s="18"/>
      <c r="D94" s="18"/>
      <c r="J94" s="20"/>
      <c r="Z94" s="19"/>
      <c r="AF94" s="18"/>
      <c r="AG94" s="18"/>
      <c r="AH94" s="18"/>
      <c r="AI94" s="18"/>
    </row>
    <row r="95" s="14" customFormat="true" ht="12.75" hidden="false" customHeight="false" outlineLevel="0" collapsed="false">
      <c r="B95" s="18"/>
      <c r="C95" s="18"/>
      <c r="D95" s="18"/>
      <c r="J95" s="20"/>
      <c r="Z95" s="19"/>
      <c r="AF95" s="18"/>
      <c r="AG95" s="18"/>
      <c r="AH95" s="18"/>
      <c r="AI95" s="18"/>
    </row>
    <row r="96" s="14" customFormat="true" ht="12.75" hidden="false" customHeight="false" outlineLevel="0" collapsed="false">
      <c r="B96" s="18"/>
      <c r="C96" s="18"/>
      <c r="D96" s="18"/>
      <c r="J96" s="20"/>
      <c r="Z96" s="19"/>
      <c r="AF96" s="18"/>
      <c r="AG96" s="18"/>
      <c r="AH96" s="18"/>
      <c r="AI96" s="18"/>
    </row>
    <row r="97" s="14" customFormat="true" ht="12.75" hidden="false" customHeight="false" outlineLevel="0" collapsed="false">
      <c r="B97" s="18"/>
      <c r="C97" s="18"/>
      <c r="D97" s="18"/>
      <c r="J97" s="20"/>
      <c r="Z97" s="19"/>
      <c r="AF97" s="18"/>
      <c r="AG97" s="18"/>
      <c r="AH97" s="18"/>
      <c r="AI97" s="18"/>
    </row>
    <row r="98" s="14" customFormat="true" ht="12.75" hidden="false" customHeight="false" outlineLevel="0" collapsed="false">
      <c r="B98" s="18"/>
      <c r="C98" s="18"/>
      <c r="D98" s="18"/>
      <c r="J98" s="20"/>
      <c r="Z98" s="19"/>
      <c r="AF98" s="18"/>
      <c r="AG98" s="18"/>
      <c r="AH98" s="18"/>
      <c r="AI98" s="18"/>
    </row>
    <row r="99" s="14" customFormat="true" ht="12.75" hidden="false" customHeight="false" outlineLevel="0" collapsed="false">
      <c r="B99" s="18"/>
      <c r="C99" s="18"/>
      <c r="D99" s="18"/>
      <c r="J99" s="20"/>
      <c r="Z99" s="19"/>
      <c r="AF99" s="18"/>
      <c r="AG99" s="18"/>
      <c r="AH99" s="18"/>
      <c r="AI99" s="18"/>
    </row>
    <row r="100" s="14" customFormat="true" ht="12.75" hidden="false" customHeight="false" outlineLevel="0" collapsed="false">
      <c r="B100" s="18"/>
      <c r="C100" s="18"/>
      <c r="D100" s="18"/>
      <c r="J100" s="20"/>
      <c r="Z100" s="19"/>
      <c r="AF100" s="18"/>
      <c r="AG100" s="18"/>
      <c r="AH100" s="18"/>
      <c r="AI100" s="18"/>
    </row>
    <row r="101" s="14" customFormat="true" ht="12.75" hidden="false" customHeight="false" outlineLevel="0" collapsed="false">
      <c r="B101" s="18"/>
      <c r="C101" s="18"/>
      <c r="D101" s="18"/>
      <c r="J101" s="20"/>
      <c r="Z101" s="19"/>
      <c r="AF101" s="18"/>
      <c r="AG101" s="18"/>
      <c r="AH101" s="18"/>
      <c r="AI101" s="18"/>
    </row>
    <row r="102" s="14" customFormat="true" ht="12.75" hidden="false" customHeight="false" outlineLevel="0" collapsed="false">
      <c r="B102" s="18"/>
      <c r="C102" s="18"/>
      <c r="D102" s="18"/>
      <c r="J102" s="20"/>
      <c r="Z102" s="19"/>
      <c r="AF102" s="18"/>
      <c r="AG102" s="18"/>
      <c r="AH102" s="18"/>
      <c r="AI102" s="18"/>
    </row>
    <row r="103" s="14" customFormat="true" ht="12.75" hidden="false" customHeight="false" outlineLevel="0" collapsed="false">
      <c r="B103" s="18"/>
      <c r="C103" s="18"/>
      <c r="D103" s="18"/>
      <c r="J103" s="20"/>
      <c r="Z103" s="19"/>
      <c r="AF103" s="18"/>
      <c r="AG103" s="18"/>
      <c r="AH103" s="18"/>
      <c r="AI103" s="18"/>
    </row>
    <row r="104" s="14" customFormat="true" ht="12.75" hidden="false" customHeight="false" outlineLevel="0" collapsed="false">
      <c r="B104" s="18"/>
      <c r="C104" s="18"/>
      <c r="D104" s="18"/>
      <c r="J104" s="20"/>
      <c r="Z104" s="19"/>
      <c r="AF104" s="18"/>
      <c r="AG104" s="18"/>
      <c r="AH104" s="18"/>
      <c r="AI104" s="18"/>
    </row>
    <row r="105" s="14" customFormat="true" ht="12.75" hidden="false" customHeight="false" outlineLevel="0" collapsed="false">
      <c r="B105" s="18"/>
      <c r="C105" s="18"/>
      <c r="D105" s="18"/>
      <c r="J105" s="20"/>
      <c r="Z105" s="19"/>
      <c r="AF105" s="18"/>
      <c r="AG105" s="18"/>
      <c r="AH105" s="18"/>
      <c r="AI105" s="18"/>
    </row>
    <row r="106" s="22" customFormat="true" ht="12.75" hidden="false" customHeight="false" outlineLevel="0" collapsed="false">
      <c r="A106" s="14"/>
      <c r="B106" s="21"/>
      <c r="C106" s="21"/>
      <c r="D106" s="21"/>
      <c r="S106" s="21"/>
      <c r="Z106" s="19"/>
      <c r="AE106" s="21"/>
      <c r="AF106" s="18"/>
      <c r="AG106" s="18"/>
    </row>
    <row r="107" s="22" customFormat="true" ht="12.75" hidden="false" customHeight="false" outlineLevel="0" collapsed="false">
      <c r="A107" s="14"/>
      <c r="B107" s="21"/>
      <c r="C107" s="21"/>
      <c r="D107" s="21"/>
      <c r="S107" s="21"/>
      <c r="Z107" s="19"/>
      <c r="AE107" s="21"/>
      <c r="AF107" s="18"/>
      <c r="AG107" s="18"/>
    </row>
    <row r="108" s="22" customFormat="true" ht="12.75" hidden="false" customHeight="false" outlineLevel="0" collapsed="false">
      <c r="A108" s="14"/>
      <c r="B108" s="21"/>
      <c r="C108" s="21"/>
      <c r="D108" s="21"/>
      <c r="S108" s="21"/>
      <c r="Z108" s="19"/>
      <c r="AE108" s="21"/>
      <c r="AF108" s="18"/>
      <c r="AG108" s="18"/>
    </row>
    <row r="109" s="22" customFormat="true" ht="12.75" hidden="false" customHeight="false" outlineLevel="0" collapsed="false">
      <c r="A109" s="14"/>
      <c r="B109" s="21"/>
      <c r="C109" s="21"/>
      <c r="D109" s="21"/>
      <c r="S109" s="21"/>
      <c r="Z109" s="19"/>
      <c r="AE109" s="21"/>
      <c r="AF109" s="18"/>
      <c r="AG109" s="18"/>
    </row>
    <row r="110" s="22" customFormat="true" ht="12.75" hidden="false" customHeight="false" outlineLevel="0" collapsed="false">
      <c r="A110" s="14"/>
      <c r="B110" s="21"/>
      <c r="C110" s="21"/>
      <c r="D110" s="21"/>
      <c r="S110" s="21"/>
      <c r="Z110" s="19"/>
      <c r="AE110" s="21"/>
      <c r="AF110" s="18"/>
      <c r="AG110" s="18"/>
    </row>
    <row r="111" s="22" customFormat="true" ht="12.75" hidden="false" customHeight="false" outlineLevel="0" collapsed="false">
      <c r="A111" s="14"/>
      <c r="B111" s="21"/>
      <c r="C111" s="21"/>
      <c r="D111" s="21"/>
      <c r="S111" s="21"/>
      <c r="Z111" s="19"/>
      <c r="AE111" s="21"/>
      <c r="AF111" s="18"/>
      <c r="AG111" s="18"/>
    </row>
    <row r="112" s="22" customFormat="true" ht="12.75" hidden="false" customHeight="false" outlineLevel="0" collapsed="false">
      <c r="A112" s="14"/>
      <c r="B112" s="21"/>
      <c r="C112" s="21"/>
      <c r="D112" s="21"/>
      <c r="S112" s="21"/>
      <c r="Z112" s="19"/>
      <c r="AE112" s="21"/>
      <c r="AF112" s="18"/>
      <c r="AG112" s="18"/>
    </row>
    <row r="113" s="22" customFormat="true" ht="12.75" hidden="false" customHeight="false" outlineLevel="0" collapsed="false">
      <c r="A113" s="14"/>
      <c r="B113" s="21"/>
      <c r="C113" s="21"/>
      <c r="D113" s="21"/>
      <c r="S113" s="21"/>
      <c r="Z113" s="19"/>
      <c r="AE113" s="21"/>
      <c r="AF113" s="18"/>
      <c r="AG113" s="18"/>
    </row>
    <row r="114" s="22" customFormat="true" ht="12.75" hidden="false" customHeight="false" outlineLevel="0" collapsed="false">
      <c r="A114" s="14"/>
      <c r="B114" s="21"/>
      <c r="C114" s="21"/>
      <c r="D114" s="21"/>
      <c r="S114" s="21"/>
      <c r="Z114" s="19"/>
      <c r="AE114" s="21"/>
      <c r="AF114" s="18"/>
      <c r="AG114" s="18"/>
    </row>
    <row r="115" s="22" customFormat="true" ht="12.75" hidden="false" customHeight="false" outlineLevel="0" collapsed="false">
      <c r="A115" s="14"/>
      <c r="B115" s="21"/>
      <c r="C115" s="21"/>
      <c r="D115" s="21"/>
      <c r="S115" s="21"/>
      <c r="Z115" s="19"/>
      <c r="AF115" s="21"/>
      <c r="AG115" s="18"/>
      <c r="AH115" s="18"/>
    </row>
    <row r="116" s="22" customFormat="true" ht="12.75" hidden="false" customHeight="false" outlineLevel="0" collapsed="false">
      <c r="A116" s="14"/>
      <c r="B116" s="21"/>
      <c r="C116" s="21"/>
      <c r="D116" s="21"/>
      <c r="S116" s="21"/>
      <c r="Z116" s="19"/>
      <c r="AF116" s="21"/>
      <c r="AG116" s="18"/>
      <c r="AH116" s="18"/>
    </row>
    <row r="117" s="22" customFormat="true" ht="12.75" hidden="false" customHeight="false" outlineLevel="0" collapsed="false">
      <c r="A117" s="14"/>
      <c r="B117" s="21"/>
      <c r="C117" s="21"/>
      <c r="D117" s="21"/>
      <c r="S117" s="21"/>
      <c r="Z117" s="19"/>
      <c r="AF117" s="21"/>
      <c r="AG117" s="18"/>
      <c r="AH117" s="18"/>
    </row>
    <row r="118" s="22" customFormat="true" ht="12.75" hidden="false" customHeight="false" outlineLevel="0" collapsed="false">
      <c r="A118" s="14"/>
      <c r="B118" s="21"/>
      <c r="C118" s="21"/>
      <c r="D118" s="21"/>
      <c r="S118" s="21"/>
      <c r="Z118" s="19"/>
      <c r="AF118" s="21"/>
      <c r="AG118" s="18"/>
      <c r="AH118" s="18"/>
    </row>
    <row r="119" s="22" customFormat="true" ht="12.75" hidden="false" customHeight="false" outlineLevel="0" collapsed="false">
      <c r="A119" s="14"/>
      <c r="B119" s="21"/>
      <c r="C119" s="21"/>
      <c r="D119" s="21"/>
      <c r="S119" s="21"/>
      <c r="Z119" s="19"/>
      <c r="AF119" s="21"/>
      <c r="AG119" s="18"/>
      <c r="AH119" s="18"/>
    </row>
    <row r="120" s="22" customFormat="true" ht="12.75" hidden="false" customHeight="false" outlineLevel="0" collapsed="false">
      <c r="A120" s="14"/>
      <c r="B120" s="21"/>
      <c r="C120" s="21"/>
      <c r="D120" s="21"/>
      <c r="S120" s="21"/>
      <c r="Z120" s="19"/>
      <c r="AF120" s="21"/>
      <c r="AG120" s="18"/>
      <c r="AH120" s="18"/>
    </row>
    <row r="121" s="22" customFormat="true" ht="12.75" hidden="false" customHeight="false" outlineLevel="0" collapsed="false">
      <c r="A121" s="14"/>
      <c r="B121" s="21"/>
      <c r="C121" s="21"/>
      <c r="D121" s="21"/>
      <c r="S121" s="21"/>
      <c r="Z121" s="19"/>
      <c r="AF121" s="21"/>
      <c r="AG121" s="18"/>
      <c r="AH121" s="18"/>
    </row>
    <row r="122" s="22" customFormat="true" ht="12.75" hidden="false" customHeight="false" outlineLevel="0" collapsed="false">
      <c r="A122" s="14"/>
      <c r="B122" s="21"/>
      <c r="C122" s="21"/>
      <c r="D122" s="21"/>
      <c r="S122" s="21"/>
      <c r="Z122" s="19"/>
      <c r="AF122" s="21"/>
      <c r="AG122" s="18"/>
      <c r="AH122" s="18"/>
    </row>
    <row r="123" s="22" customFormat="true" ht="12.75" hidden="false" customHeight="false" outlineLevel="0" collapsed="false">
      <c r="A123" s="14"/>
      <c r="B123" s="21"/>
      <c r="C123" s="21"/>
      <c r="D123" s="21"/>
      <c r="S123" s="21"/>
      <c r="Z123" s="19"/>
      <c r="AF123" s="21"/>
      <c r="AG123" s="18"/>
      <c r="AH123" s="18"/>
    </row>
    <row r="124" s="23" customFormat="true" ht="12.75" hidden="false" customHeight="false" outlineLevel="0" collapsed="false">
      <c r="A124" s="14"/>
      <c r="B124" s="21"/>
      <c r="C124" s="21"/>
      <c r="D124" s="21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1"/>
      <c r="T124" s="22"/>
      <c r="U124" s="22"/>
      <c r="V124" s="22"/>
      <c r="W124" s="22"/>
      <c r="X124" s="22"/>
      <c r="Y124" s="22"/>
      <c r="Z124" s="19"/>
      <c r="AA124" s="22"/>
      <c r="AB124" s="22"/>
      <c r="AC124" s="22"/>
      <c r="AD124" s="22"/>
      <c r="AE124" s="22"/>
      <c r="AF124" s="21"/>
      <c r="AG124" s="18"/>
      <c r="AH124" s="18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</row>
    <row r="125" s="23" customFormat="true" ht="12.75" hidden="false" customHeight="false" outlineLevel="0" collapsed="false">
      <c r="A125" s="14"/>
      <c r="B125" s="21"/>
      <c r="C125" s="21"/>
      <c r="D125" s="21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1"/>
      <c r="T125" s="22"/>
      <c r="U125" s="22"/>
      <c r="V125" s="22"/>
      <c r="W125" s="22"/>
      <c r="X125" s="22"/>
      <c r="Y125" s="22"/>
      <c r="Z125" s="19"/>
      <c r="AA125" s="22"/>
      <c r="AB125" s="22"/>
      <c r="AC125" s="22"/>
      <c r="AD125" s="22"/>
      <c r="AE125" s="22"/>
      <c r="AF125" s="21"/>
      <c r="AG125" s="18"/>
      <c r="AH125" s="18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</row>
    <row r="126" s="23" customFormat="true" ht="12.75" hidden="false" customHeight="false" outlineLevel="0" collapsed="false">
      <c r="A126" s="14"/>
      <c r="B126" s="21"/>
      <c r="C126" s="21"/>
      <c r="D126" s="21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1"/>
      <c r="T126" s="22"/>
      <c r="U126" s="22"/>
      <c r="V126" s="22"/>
      <c r="W126" s="22"/>
      <c r="X126" s="22"/>
      <c r="Y126" s="22"/>
      <c r="Z126" s="19"/>
      <c r="AA126" s="22"/>
      <c r="AB126" s="22"/>
      <c r="AC126" s="22"/>
      <c r="AD126" s="22"/>
      <c r="AE126" s="22"/>
      <c r="AF126" s="21"/>
      <c r="AG126" s="18"/>
      <c r="AH126" s="18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</row>
    <row r="127" s="23" customFormat="true" ht="12.75" hidden="false" customHeight="false" outlineLevel="0" collapsed="false">
      <c r="A127" s="14"/>
      <c r="B127" s="21"/>
      <c r="C127" s="21"/>
      <c r="D127" s="21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1"/>
      <c r="T127" s="22"/>
      <c r="U127" s="22"/>
      <c r="V127" s="22"/>
      <c r="W127" s="22"/>
      <c r="X127" s="22"/>
      <c r="Y127" s="22"/>
      <c r="Z127" s="19"/>
      <c r="AA127" s="22"/>
      <c r="AB127" s="22"/>
      <c r="AC127" s="22"/>
      <c r="AD127" s="22"/>
      <c r="AE127" s="22"/>
      <c r="AF127" s="21"/>
      <c r="AG127" s="18"/>
      <c r="AH127" s="18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</row>
    <row r="128" s="23" customFormat="true" ht="12.75" hidden="false" customHeight="false" outlineLevel="0" collapsed="false">
      <c r="A128" s="14"/>
      <c r="B128" s="21"/>
      <c r="C128" s="21"/>
      <c r="D128" s="21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1"/>
      <c r="T128" s="22"/>
      <c r="U128" s="22"/>
      <c r="V128" s="22"/>
      <c r="W128" s="22"/>
      <c r="X128" s="22"/>
      <c r="Y128" s="22"/>
      <c r="Z128" s="19"/>
      <c r="AA128" s="22"/>
      <c r="AB128" s="22"/>
      <c r="AC128" s="22"/>
      <c r="AD128" s="22"/>
      <c r="AE128" s="22"/>
      <c r="AF128" s="21"/>
      <c r="AG128" s="18"/>
      <c r="AH128" s="18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</row>
    <row r="129" s="23" customFormat="true" ht="12.75" hidden="false" customHeight="false" outlineLevel="0" collapsed="false">
      <c r="A129" s="14"/>
      <c r="B129" s="21"/>
      <c r="C129" s="21"/>
      <c r="D129" s="21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1"/>
      <c r="T129" s="22"/>
      <c r="U129" s="22"/>
      <c r="V129" s="22"/>
      <c r="W129" s="22"/>
      <c r="X129" s="22"/>
      <c r="Y129" s="22"/>
      <c r="Z129" s="19"/>
      <c r="AA129" s="22"/>
      <c r="AB129" s="22"/>
      <c r="AC129" s="22"/>
      <c r="AD129" s="22"/>
      <c r="AE129" s="22"/>
      <c r="AF129" s="21"/>
      <c r="AG129" s="18"/>
      <c r="AH129" s="18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</row>
    <row r="130" s="23" customFormat="true" ht="12.75" hidden="false" customHeight="false" outlineLevel="0" collapsed="false">
      <c r="A130" s="14"/>
      <c r="B130" s="21"/>
      <c r="C130" s="21"/>
      <c r="D130" s="21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1"/>
      <c r="T130" s="22"/>
      <c r="U130" s="22"/>
      <c r="V130" s="22"/>
      <c r="W130" s="22"/>
      <c r="X130" s="22"/>
      <c r="Y130" s="22"/>
      <c r="Z130" s="19"/>
      <c r="AA130" s="22"/>
      <c r="AB130" s="22"/>
      <c r="AC130" s="22"/>
      <c r="AD130" s="22"/>
      <c r="AE130" s="22"/>
      <c r="AF130" s="21"/>
      <c r="AG130" s="18"/>
      <c r="AH130" s="18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</row>
    <row r="131" s="23" customFormat="true" ht="12.75" hidden="false" customHeight="false" outlineLevel="0" collapsed="false">
      <c r="A131" s="14"/>
      <c r="B131" s="21"/>
      <c r="C131" s="21"/>
      <c r="D131" s="21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1"/>
      <c r="T131" s="22"/>
      <c r="U131" s="22"/>
      <c r="V131" s="22"/>
      <c r="W131" s="22"/>
      <c r="X131" s="22"/>
      <c r="Y131" s="22"/>
      <c r="Z131" s="19"/>
      <c r="AA131" s="22"/>
      <c r="AB131" s="22"/>
      <c r="AC131" s="22"/>
      <c r="AD131" s="22"/>
      <c r="AE131" s="22"/>
      <c r="AF131" s="21"/>
      <c r="AG131" s="18"/>
      <c r="AH131" s="18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</row>
    <row r="132" s="23" customFormat="true" ht="12.75" hidden="false" customHeight="false" outlineLevel="0" collapsed="false">
      <c r="A132" s="14"/>
      <c r="B132" s="21"/>
      <c r="C132" s="21"/>
      <c r="D132" s="21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1"/>
      <c r="T132" s="22"/>
      <c r="U132" s="22"/>
      <c r="V132" s="22"/>
      <c r="W132" s="22"/>
      <c r="X132" s="22"/>
      <c r="Y132" s="22"/>
      <c r="Z132" s="19"/>
      <c r="AA132" s="22"/>
      <c r="AB132" s="22"/>
      <c r="AC132" s="22"/>
      <c r="AD132" s="22"/>
      <c r="AE132" s="22"/>
      <c r="AF132" s="21"/>
      <c r="AG132" s="18"/>
      <c r="AH132" s="18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</row>
    <row r="133" s="23" customFormat="true" ht="12.75" hidden="false" customHeight="false" outlineLevel="0" collapsed="false">
      <c r="A133" s="14"/>
      <c r="B133" s="21"/>
      <c r="C133" s="21"/>
      <c r="D133" s="21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1"/>
      <c r="T133" s="22"/>
      <c r="U133" s="22"/>
      <c r="V133" s="22"/>
      <c r="W133" s="22"/>
      <c r="X133" s="22"/>
      <c r="Y133" s="22"/>
      <c r="Z133" s="19"/>
      <c r="AA133" s="22"/>
      <c r="AB133" s="22"/>
      <c r="AC133" s="22"/>
      <c r="AD133" s="22"/>
      <c r="AE133" s="22"/>
      <c r="AF133" s="21"/>
      <c r="AG133" s="18"/>
      <c r="AH133" s="18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</row>
    <row r="134" s="23" customFormat="true" ht="12.75" hidden="false" customHeight="false" outlineLevel="0" collapsed="false">
      <c r="A134" s="14"/>
      <c r="B134" s="21"/>
      <c r="C134" s="21"/>
      <c r="D134" s="21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1"/>
      <c r="T134" s="22"/>
      <c r="U134" s="22"/>
      <c r="V134" s="22"/>
      <c r="W134" s="22"/>
      <c r="X134" s="22"/>
      <c r="Y134" s="22"/>
      <c r="Z134" s="19"/>
      <c r="AA134" s="22"/>
      <c r="AB134" s="22"/>
      <c r="AC134" s="22"/>
      <c r="AD134" s="22"/>
      <c r="AE134" s="22"/>
      <c r="AF134" s="21"/>
      <c r="AG134" s="18"/>
      <c r="AH134" s="18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</row>
    <row r="135" s="23" customFormat="true" ht="12.75" hidden="false" customHeight="false" outlineLevel="0" collapsed="false">
      <c r="A135" s="14"/>
      <c r="B135" s="21"/>
      <c r="C135" s="21"/>
      <c r="D135" s="21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1"/>
      <c r="T135" s="22"/>
      <c r="U135" s="22"/>
      <c r="V135" s="22"/>
      <c r="W135" s="22"/>
      <c r="X135" s="22"/>
      <c r="Y135" s="22"/>
      <c r="Z135" s="19"/>
      <c r="AA135" s="22"/>
      <c r="AB135" s="22"/>
      <c r="AC135" s="22"/>
      <c r="AD135" s="22"/>
      <c r="AE135" s="22"/>
      <c r="AF135" s="21"/>
      <c r="AG135" s="18"/>
      <c r="AH135" s="18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</row>
    <row r="136" s="23" customFormat="true" ht="12.75" hidden="false" customHeight="false" outlineLevel="0" collapsed="false">
      <c r="A136" s="14"/>
      <c r="B136" s="21"/>
      <c r="C136" s="21"/>
      <c r="D136" s="21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1"/>
      <c r="T136" s="22"/>
      <c r="U136" s="22"/>
      <c r="V136" s="22"/>
      <c r="W136" s="22"/>
      <c r="X136" s="22"/>
      <c r="Y136" s="22"/>
      <c r="Z136" s="19"/>
      <c r="AA136" s="22"/>
      <c r="AB136" s="22"/>
      <c r="AC136" s="22"/>
      <c r="AD136" s="22"/>
      <c r="AE136" s="22"/>
      <c r="AF136" s="21"/>
      <c r="AG136" s="18"/>
      <c r="AH136" s="18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</row>
    <row r="137" s="23" customFormat="true" ht="12.75" hidden="false" customHeight="false" outlineLevel="0" collapsed="false">
      <c r="A137" s="14"/>
      <c r="B137" s="21"/>
      <c r="C137" s="21"/>
      <c r="D137" s="21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1"/>
      <c r="T137" s="22"/>
      <c r="U137" s="22"/>
      <c r="V137" s="22"/>
      <c r="W137" s="22"/>
      <c r="X137" s="22"/>
      <c r="Y137" s="22"/>
      <c r="Z137" s="19"/>
      <c r="AA137" s="22"/>
      <c r="AB137" s="22"/>
      <c r="AC137" s="22"/>
      <c r="AD137" s="22"/>
      <c r="AE137" s="22"/>
      <c r="AF137" s="21"/>
      <c r="AG137" s="18"/>
      <c r="AH137" s="18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</row>
    <row r="138" s="23" customFormat="true" ht="12.75" hidden="false" customHeight="false" outlineLevel="0" collapsed="false">
      <c r="A138" s="14"/>
      <c r="B138" s="21"/>
      <c r="C138" s="21"/>
      <c r="D138" s="21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1"/>
      <c r="T138" s="22"/>
      <c r="U138" s="22"/>
      <c r="V138" s="22"/>
      <c r="W138" s="22"/>
      <c r="X138" s="22"/>
      <c r="Y138" s="22"/>
      <c r="Z138" s="19"/>
      <c r="AA138" s="22"/>
      <c r="AB138" s="22"/>
      <c r="AC138" s="22"/>
      <c r="AD138" s="22"/>
      <c r="AE138" s="22"/>
      <c r="AF138" s="21"/>
      <c r="AG138" s="18"/>
      <c r="AH138" s="18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</row>
    <row r="139" s="23" customFormat="true" ht="12.75" hidden="false" customHeight="false" outlineLevel="0" collapsed="false">
      <c r="A139" s="14"/>
      <c r="B139" s="21"/>
      <c r="C139" s="21"/>
      <c r="D139" s="21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1"/>
      <c r="T139" s="22"/>
      <c r="U139" s="22"/>
      <c r="V139" s="22"/>
      <c r="W139" s="22"/>
      <c r="X139" s="22"/>
      <c r="Y139" s="22"/>
      <c r="Z139" s="19"/>
      <c r="AA139" s="22"/>
      <c r="AB139" s="22"/>
      <c r="AC139" s="22"/>
      <c r="AD139" s="22"/>
      <c r="AE139" s="22"/>
      <c r="AF139" s="21"/>
      <c r="AG139" s="18"/>
      <c r="AH139" s="18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</row>
    <row r="140" s="23" customFormat="true" ht="12.75" hidden="false" customHeight="false" outlineLevel="0" collapsed="false">
      <c r="A140" s="14"/>
      <c r="B140" s="21"/>
      <c r="C140" s="21"/>
      <c r="D140" s="21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1"/>
      <c r="T140" s="22"/>
      <c r="U140" s="22"/>
      <c r="V140" s="22"/>
      <c r="W140" s="22"/>
      <c r="X140" s="22"/>
      <c r="Y140" s="22"/>
      <c r="Z140" s="19"/>
      <c r="AA140" s="22"/>
      <c r="AB140" s="22"/>
      <c r="AC140" s="22"/>
      <c r="AD140" s="22"/>
      <c r="AE140" s="22"/>
      <c r="AF140" s="21"/>
      <c r="AG140" s="18"/>
      <c r="AH140" s="18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</row>
    <row r="141" s="23" customFormat="true" ht="12.75" hidden="false" customHeight="false" outlineLevel="0" collapsed="false">
      <c r="A141" s="14"/>
      <c r="B141" s="21"/>
      <c r="C141" s="21"/>
      <c r="D141" s="21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1"/>
      <c r="T141" s="22"/>
      <c r="U141" s="22"/>
      <c r="V141" s="22"/>
      <c r="W141" s="22"/>
      <c r="X141" s="22"/>
      <c r="Y141" s="22"/>
      <c r="Z141" s="19"/>
      <c r="AA141" s="22"/>
      <c r="AB141" s="22"/>
      <c r="AC141" s="22"/>
      <c r="AD141" s="22"/>
      <c r="AE141" s="22"/>
      <c r="AF141" s="21"/>
      <c r="AG141" s="18"/>
      <c r="AH141" s="18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</row>
    <row r="142" s="23" customFormat="true" ht="12.75" hidden="false" customHeight="false" outlineLevel="0" collapsed="false">
      <c r="A142" s="14"/>
      <c r="B142" s="21"/>
      <c r="C142" s="21"/>
      <c r="D142" s="21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1"/>
      <c r="T142" s="22"/>
      <c r="U142" s="22"/>
      <c r="V142" s="22"/>
      <c r="W142" s="22"/>
      <c r="X142" s="22"/>
      <c r="Y142" s="22"/>
      <c r="Z142" s="19"/>
      <c r="AA142" s="22"/>
      <c r="AB142" s="22"/>
      <c r="AC142" s="22"/>
      <c r="AD142" s="22"/>
      <c r="AE142" s="22"/>
      <c r="AF142" s="21"/>
      <c r="AG142" s="18"/>
      <c r="AH142" s="18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</row>
    <row r="143" s="23" customFormat="true" ht="12.75" hidden="false" customHeight="false" outlineLevel="0" collapsed="false">
      <c r="A143" s="14"/>
      <c r="B143" s="21"/>
      <c r="C143" s="21"/>
      <c r="D143" s="21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1"/>
      <c r="T143" s="22"/>
      <c r="U143" s="22"/>
      <c r="V143" s="22"/>
      <c r="W143" s="22"/>
      <c r="X143" s="22"/>
      <c r="Y143" s="22"/>
      <c r="Z143" s="19"/>
      <c r="AA143" s="22"/>
      <c r="AB143" s="22"/>
      <c r="AC143" s="22"/>
      <c r="AD143" s="22"/>
      <c r="AE143" s="22"/>
      <c r="AF143" s="21"/>
      <c r="AG143" s="18"/>
      <c r="AH143" s="18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</row>
    <row r="144" s="23" customFormat="true" ht="12.75" hidden="false" customHeight="false" outlineLevel="0" collapsed="false">
      <c r="A144" s="14"/>
      <c r="B144" s="21"/>
      <c r="C144" s="21"/>
      <c r="D144" s="21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1"/>
      <c r="T144" s="22"/>
      <c r="U144" s="22"/>
      <c r="V144" s="22"/>
      <c r="W144" s="22"/>
      <c r="X144" s="22"/>
      <c r="Y144" s="22"/>
      <c r="Z144" s="19"/>
      <c r="AA144" s="22"/>
      <c r="AB144" s="22"/>
      <c r="AC144" s="22"/>
      <c r="AD144" s="22"/>
      <c r="AE144" s="22"/>
      <c r="AF144" s="21"/>
      <c r="AG144" s="18"/>
      <c r="AH144" s="18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</row>
    <row r="145" s="23" customFormat="true" ht="12.75" hidden="false" customHeight="false" outlineLevel="0" collapsed="false">
      <c r="A145" s="14"/>
      <c r="B145" s="21"/>
      <c r="C145" s="21"/>
      <c r="D145" s="21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1"/>
      <c r="T145" s="22"/>
      <c r="U145" s="22"/>
      <c r="V145" s="22"/>
      <c r="W145" s="22"/>
      <c r="X145" s="22"/>
      <c r="Y145" s="22"/>
      <c r="Z145" s="19"/>
      <c r="AA145" s="22"/>
      <c r="AB145" s="22"/>
      <c r="AC145" s="22"/>
      <c r="AD145" s="22"/>
      <c r="AE145" s="22"/>
      <c r="AF145" s="21"/>
      <c r="AG145" s="18"/>
      <c r="AH145" s="18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</row>
    <row r="146" s="23" customFormat="true" ht="12.75" hidden="false" customHeight="false" outlineLevel="0" collapsed="false">
      <c r="A146" s="14"/>
      <c r="B146" s="21"/>
      <c r="C146" s="21"/>
      <c r="D146" s="21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1"/>
      <c r="T146" s="22"/>
      <c r="U146" s="22"/>
      <c r="V146" s="22"/>
      <c r="W146" s="22"/>
      <c r="X146" s="22"/>
      <c r="Y146" s="22"/>
      <c r="Z146" s="19"/>
      <c r="AA146" s="22"/>
      <c r="AB146" s="22"/>
      <c r="AC146" s="22"/>
      <c r="AD146" s="22"/>
      <c r="AE146" s="22"/>
      <c r="AF146" s="21"/>
      <c r="AG146" s="18"/>
      <c r="AH146" s="18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</row>
    <row r="147" s="23" customFormat="true" ht="12.75" hidden="false" customHeight="false" outlineLevel="0" collapsed="false">
      <c r="A147" s="14"/>
      <c r="B147" s="21"/>
      <c r="C147" s="21"/>
      <c r="D147" s="21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1"/>
      <c r="T147" s="22"/>
      <c r="U147" s="22"/>
      <c r="V147" s="22"/>
      <c r="W147" s="22"/>
      <c r="X147" s="22"/>
      <c r="Y147" s="22"/>
      <c r="Z147" s="19"/>
      <c r="AA147" s="22"/>
      <c r="AB147" s="22"/>
      <c r="AC147" s="22"/>
      <c r="AD147" s="22"/>
      <c r="AE147" s="22"/>
      <c r="AF147" s="21"/>
      <c r="AG147" s="18"/>
      <c r="AH147" s="18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</row>
    <row r="148" s="23" customFormat="true" ht="12.75" hidden="false" customHeight="false" outlineLevel="0" collapsed="false">
      <c r="A148" s="14"/>
      <c r="B148" s="21"/>
      <c r="C148" s="21"/>
      <c r="D148" s="21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1"/>
      <c r="T148" s="22"/>
      <c r="U148" s="22"/>
      <c r="V148" s="22"/>
      <c r="W148" s="22"/>
      <c r="X148" s="22"/>
      <c r="Y148" s="22"/>
      <c r="Z148" s="19"/>
      <c r="AA148" s="22"/>
      <c r="AB148" s="22"/>
      <c r="AC148" s="22"/>
      <c r="AD148" s="22"/>
      <c r="AE148" s="22"/>
      <c r="AF148" s="21"/>
      <c r="AG148" s="18"/>
      <c r="AH148" s="18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</row>
    <row r="149" s="23" customFormat="true" ht="12.75" hidden="false" customHeight="false" outlineLevel="0" collapsed="false">
      <c r="A149" s="14"/>
      <c r="B149" s="21"/>
      <c r="C149" s="21"/>
      <c r="D149" s="21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1"/>
      <c r="T149" s="22"/>
      <c r="U149" s="22"/>
      <c r="V149" s="22"/>
      <c r="W149" s="22"/>
      <c r="X149" s="22"/>
      <c r="Y149" s="22"/>
      <c r="Z149" s="19"/>
      <c r="AA149" s="22"/>
      <c r="AB149" s="22"/>
      <c r="AC149" s="22"/>
      <c r="AD149" s="22"/>
      <c r="AE149" s="22"/>
      <c r="AF149" s="21"/>
      <c r="AG149" s="18"/>
      <c r="AH149" s="18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</row>
    <row r="150" s="23" customFormat="true" ht="12.75" hidden="false" customHeight="false" outlineLevel="0" collapsed="false">
      <c r="A150" s="14"/>
      <c r="B150" s="21"/>
      <c r="C150" s="21"/>
      <c r="D150" s="21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1"/>
      <c r="T150" s="22"/>
      <c r="U150" s="22"/>
      <c r="V150" s="22"/>
      <c r="W150" s="22"/>
      <c r="X150" s="22"/>
      <c r="Y150" s="22"/>
      <c r="Z150" s="19"/>
      <c r="AA150" s="22"/>
      <c r="AB150" s="22"/>
      <c r="AC150" s="22"/>
      <c r="AD150" s="22"/>
      <c r="AE150" s="22"/>
      <c r="AF150" s="21"/>
      <c r="AG150" s="18"/>
      <c r="AH150" s="18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</row>
    <row r="151" s="23" customFormat="true" ht="12.75" hidden="false" customHeight="false" outlineLevel="0" collapsed="false">
      <c r="A151" s="14"/>
      <c r="B151" s="21"/>
      <c r="C151" s="21"/>
      <c r="D151" s="21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1"/>
      <c r="T151" s="22"/>
      <c r="U151" s="22"/>
      <c r="V151" s="22"/>
      <c r="W151" s="22"/>
      <c r="X151" s="22"/>
      <c r="Y151" s="22"/>
      <c r="Z151" s="19"/>
      <c r="AA151" s="22"/>
      <c r="AB151" s="22"/>
      <c r="AC151" s="22"/>
      <c r="AD151" s="22"/>
      <c r="AE151" s="22"/>
      <c r="AF151" s="21"/>
      <c r="AG151" s="18"/>
      <c r="AH151" s="18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</row>
    <row r="152" s="23" customFormat="true" ht="12.75" hidden="false" customHeight="false" outlineLevel="0" collapsed="false">
      <c r="A152" s="14"/>
      <c r="B152" s="21"/>
      <c r="C152" s="21"/>
      <c r="D152" s="21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1"/>
      <c r="T152" s="22"/>
      <c r="U152" s="22"/>
      <c r="V152" s="22"/>
      <c r="W152" s="22"/>
      <c r="X152" s="22"/>
      <c r="Y152" s="22"/>
      <c r="Z152" s="19"/>
      <c r="AA152" s="22"/>
      <c r="AB152" s="22"/>
      <c r="AC152" s="22"/>
      <c r="AD152" s="22"/>
      <c r="AE152" s="22"/>
      <c r="AF152" s="21"/>
      <c r="AG152" s="18"/>
      <c r="AH152" s="18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</row>
    <row r="153" s="23" customFormat="true" ht="12.75" hidden="false" customHeight="false" outlineLevel="0" collapsed="false">
      <c r="A153" s="14"/>
      <c r="B153" s="21"/>
      <c r="C153" s="21"/>
      <c r="D153" s="21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1"/>
      <c r="T153" s="22"/>
      <c r="U153" s="22"/>
      <c r="V153" s="22"/>
      <c r="W153" s="22"/>
      <c r="X153" s="22"/>
      <c r="Y153" s="22"/>
      <c r="Z153" s="19"/>
      <c r="AA153" s="22"/>
      <c r="AB153" s="22"/>
      <c r="AC153" s="22"/>
      <c r="AD153" s="22"/>
      <c r="AE153" s="22"/>
      <c r="AF153" s="21"/>
      <c r="AG153" s="18"/>
      <c r="AH153" s="18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</row>
    <row r="154" s="23" customFormat="true" ht="12.75" hidden="false" customHeight="false" outlineLevel="0" collapsed="false">
      <c r="A154" s="14"/>
      <c r="B154" s="21"/>
      <c r="C154" s="21"/>
      <c r="D154" s="21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1"/>
      <c r="T154" s="22"/>
      <c r="U154" s="22"/>
      <c r="V154" s="22"/>
      <c r="W154" s="22"/>
      <c r="X154" s="22"/>
      <c r="Y154" s="22"/>
      <c r="Z154" s="19"/>
      <c r="AA154" s="22"/>
      <c r="AB154" s="22"/>
      <c r="AC154" s="22"/>
      <c r="AD154" s="22"/>
      <c r="AE154" s="22"/>
      <c r="AF154" s="21"/>
      <c r="AG154" s="18"/>
      <c r="AH154" s="18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</row>
    <row r="155" s="23" customFormat="true" ht="12.75" hidden="false" customHeight="false" outlineLevel="0" collapsed="false">
      <c r="A155" s="14"/>
      <c r="B155" s="21"/>
      <c r="C155" s="21"/>
      <c r="D155" s="21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1"/>
      <c r="T155" s="22"/>
      <c r="U155" s="22"/>
      <c r="V155" s="22"/>
      <c r="W155" s="22"/>
      <c r="X155" s="22"/>
      <c r="Y155" s="22"/>
      <c r="Z155" s="19"/>
      <c r="AA155" s="22"/>
      <c r="AB155" s="22"/>
      <c r="AC155" s="22"/>
      <c r="AD155" s="22"/>
      <c r="AE155" s="22"/>
      <c r="AF155" s="21"/>
      <c r="AG155" s="18"/>
      <c r="AH155" s="18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</row>
    <row r="156" s="23" customFormat="true" ht="12.75" hidden="false" customHeight="false" outlineLevel="0" collapsed="false">
      <c r="A156" s="14"/>
      <c r="B156" s="21"/>
      <c r="C156" s="21"/>
      <c r="D156" s="21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1"/>
      <c r="T156" s="22"/>
      <c r="U156" s="22"/>
      <c r="V156" s="22"/>
      <c r="W156" s="22"/>
      <c r="X156" s="22"/>
      <c r="Y156" s="22"/>
      <c r="Z156" s="19"/>
      <c r="AA156" s="22"/>
      <c r="AB156" s="22"/>
      <c r="AC156" s="22"/>
      <c r="AD156" s="22"/>
      <c r="AE156" s="22"/>
      <c r="AF156" s="21"/>
      <c r="AG156" s="18"/>
      <c r="AH156" s="18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</row>
    <row r="157" s="23" customFormat="true" ht="12.75" hidden="false" customHeight="false" outlineLevel="0" collapsed="false">
      <c r="A157" s="14"/>
      <c r="B157" s="21"/>
      <c r="C157" s="21"/>
      <c r="D157" s="21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1"/>
      <c r="T157" s="22"/>
      <c r="U157" s="22"/>
      <c r="V157" s="22"/>
      <c r="W157" s="22"/>
      <c r="X157" s="22"/>
      <c r="Y157" s="22"/>
      <c r="Z157" s="19"/>
      <c r="AA157" s="22"/>
      <c r="AB157" s="22"/>
      <c r="AC157" s="22"/>
      <c r="AD157" s="22"/>
      <c r="AE157" s="22"/>
      <c r="AF157" s="21"/>
      <c r="AG157" s="18"/>
      <c r="AH157" s="18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</row>
    <row r="158" s="23" customFormat="true" ht="12.75" hidden="false" customHeight="false" outlineLevel="0" collapsed="false">
      <c r="A158" s="14"/>
      <c r="B158" s="21"/>
      <c r="C158" s="21"/>
      <c r="D158" s="21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1"/>
      <c r="T158" s="22"/>
      <c r="U158" s="22"/>
      <c r="V158" s="22"/>
      <c r="W158" s="22"/>
      <c r="X158" s="22"/>
      <c r="Y158" s="22"/>
      <c r="Z158" s="19"/>
      <c r="AA158" s="22"/>
      <c r="AB158" s="22"/>
      <c r="AC158" s="22"/>
      <c r="AD158" s="22"/>
      <c r="AE158" s="22"/>
      <c r="AF158" s="21"/>
      <c r="AG158" s="18"/>
      <c r="AH158" s="18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</row>
    <row r="159" s="23" customFormat="true" ht="12.75" hidden="false" customHeight="false" outlineLevel="0" collapsed="false">
      <c r="A159" s="14"/>
      <c r="B159" s="21"/>
      <c r="C159" s="21"/>
      <c r="D159" s="21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1"/>
      <c r="T159" s="22"/>
      <c r="U159" s="22"/>
      <c r="V159" s="22"/>
      <c r="W159" s="22"/>
      <c r="X159" s="22"/>
      <c r="Y159" s="22"/>
      <c r="Z159" s="19"/>
      <c r="AA159" s="22"/>
      <c r="AB159" s="22"/>
      <c r="AC159" s="22"/>
      <c r="AD159" s="22"/>
      <c r="AE159" s="22"/>
      <c r="AF159" s="21"/>
      <c r="AG159" s="18"/>
      <c r="AH159" s="18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</row>
    <row r="160" s="23" customFormat="true" ht="12.75" hidden="false" customHeight="false" outlineLevel="0" collapsed="false">
      <c r="A160" s="14"/>
      <c r="B160" s="21"/>
      <c r="C160" s="21"/>
      <c r="D160" s="21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1"/>
      <c r="T160" s="22"/>
      <c r="U160" s="22"/>
      <c r="V160" s="22"/>
      <c r="W160" s="22"/>
      <c r="X160" s="22"/>
      <c r="Y160" s="22"/>
      <c r="Z160" s="19"/>
      <c r="AA160" s="22"/>
      <c r="AB160" s="22"/>
      <c r="AC160" s="22"/>
      <c r="AD160" s="22"/>
      <c r="AE160" s="22"/>
      <c r="AF160" s="21"/>
      <c r="AG160" s="18"/>
      <c r="AH160" s="18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</row>
    <row r="161" s="23" customFormat="true" ht="12.75" hidden="false" customHeight="false" outlineLevel="0" collapsed="false">
      <c r="A161" s="14"/>
      <c r="B161" s="21"/>
      <c r="C161" s="21"/>
      <c r="D161" s="21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1"/>
      <c r="T161" s="22"/>
      <c r="U161" s="22"/>
      <c r="V161" s="22"/>
      <c r="W161" s="22"/>
      <c r="X161" s="22"/>
      <c r="Y161" s="22"/>
      <c r="Z161" s="19"/>
      <c r="AA161" s="22"/>
      <c r="AB161" s="22"/>
      <c r="AC161" s="22"/>
      <c r="AD161" s="22"/>
      <c r="AE161" s="22"/>
      <c r="AF161" s="21"/>
      <c r="AG161" s="18"/>
      <c r="AH161" s="18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</row>
    <row r="162" s="23" customFormat="true" ht="12.75" hidden="false" customHeight="false" outlineLevel="0" collapsed="false">
      <c r="A162" s="14"/>
      <c r="B162" s="21"/>
      <c r="C162" s="21"/>
      <c r="D162" s="21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1"/>
      <c r="T162" s="22"/>
      <c r="U162" s="22"/>
      <c r="V162" s="22"/>
      <c r="W162" s="22"/>
      <c r="X162" s="22"/>
      <c r="Y162" s="22"/>
      <c r="Z162" s="19"/>
      <c r="AA162" s="22"/>
      <c r="AB162" s="22"/>
      <c r="AC162" s="22"/>
      <c r="AD162" s="22"/>
      <c r="AE162" s="22"/>
      <c r="AF162" s="21"/>
      <c r="AG162" s="18"/>
      <c r="AH162" s="18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</row>
    <row r="163" s="23" customFormat="true" ht="12.75" hidden="false" customHeight="false" outlineLevel="0" collapsed="false">
      <c r="A163" s="14"/>
      <c r="B163" s="21"/>
      <c r="C163" s="21"/>
      <c r="D163" s="21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1"/>
      <c r="T163" s="22"/>
      <c r="U163" s="22"/>
      <c r="V163" s="22"/>
      <c r="W163" s="22"/>
      <c r="X163" s="22"/>
      <c r="Y163" s="22"/>
      <c r="Z163" s="19"/>
      <c r="AA163" s="22"/>
      <c r="AB163" s="22"/>
      <c r="AC163" s="22"/>
      <c r="AD163" s="22"/>
      <c r="AE163" s="22"/>
      <c r="AF163" s="21"/>
      <c r="AG163" s="18"/>
      <c r="AH163" s="18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</row>
    <row r="164" s="23" customFormat="true" ht="12.75" hidden="false" customHeight="false" outlineLevel="0" collapsed="false">
      <c r="A164" s="14"/>
      <c r="B164" s="21"/>
      <c r="C164" s="21"/>
      <c r="D164" s="21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1"/>
      <c r="T164" s="22"/>
      <c r="U164" s="22"/>
      <c r="V164" s="22"/>
      <c r="W164" s="22"/>
      <c r="X164" s="22"/>
      <c r="Y164" s="22"/>
      <c r="Z164" s="19"/>
      <c r="AA164" s="22"/>
      <c r="AB164" s="22"/>
      <c r="AC164" s="22"/>
      <c r="AD164" s="22"/>
      <c r="AE164" s="22"/>
      <c r="AF164" s="21"/>
      <c r="AG164" s="18"/>
      <c r="AH164" s="18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</row>
    <row r="165" s="23" customFormat="true" ht="12.75" hidden="false" customHeight="false" outlineLevel="0" collapsed="false">
      <c r="A165" s="14"/>
      <c r="B165" s="21"/>
      <c r="C165" s="21"/>
      <c r="D165" s="21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1"/>
      <c r="T165" s="22"/>
      <c r="U165" s="22"/>
      <c r="V165" s="22"/>
      <c r="W165" s="22"/>
      <c r="X165" s="22"/>
      <c r="Y165" s="22"/>
      <c r="Z165" s="19"/>
      <c r="AA165" s="22"/>
      <c r="AB165" s="22"/>
      <c r="AC165" s="22"/>
      <c r="AD165" s="22"/>
      <c r="AE165" s="22"/>
      <c r="AF165" s="21"/>
      <c r="AG165" s="18"/>
      <c r="AH165" s="18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</row>
    <row r="166" s="23" customFormat="true" ht="12.75" hidden="false" customHeight="false" outlineLevel="0" collapsed="false">
      <c r="A166" s="14"/>
      <c r="B166" s="21"/>
      <c r="C166" s="21"/>
      <c r="D166" s="21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1"/>
      <c r="T166" s="22"/>
      <c r="U166" s="22"/>
      <c r="V166" s="22"/>
      <c r="W166" s="22"/>
      <c r="X166" s="22"/>
      <c r="Y166" s="22"/>
      <c r="Z166" s="19"/>
      <c r="AA166" s="22"/>
      <c r="AB166" s="22"/>
      <c r="AC166" s="22"/>
      <c r="AD166" s="22"/>
      <c r="AE166" s="22"/>
      <c r="AF166" s="21"/>
      <c r="AG166" s="18"/>
      <c r="AH166" s="18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</row>
    <row r="167" s="23" customFormat="true" ht="12.75" hidden="false" customHeight="false" outlineLevel="0" collapsed="false">
      <c r="A167" s="14"/>
      <c r="B167" s="21"/>
      <c r="C167" s="21"/>
      <c r="D167" s="21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1"/>
      <c r="T167" s="22"/>
      <c r="U167" s="22"/>
      <c r="V167" s="22"/>
      <c r="W167" s="22"/>
      <c r="X167" s="22"/>
      <c r="Y167" s="22"/>
      <c r="Z167" s="19"/>
      <c r="AA167" s="22"/>
      <c r="AB167" s="22"/>
      <c r="AC167" s="22"/>
      <c r="AD167" s="22"/>
      <c r="AE167" s="22"/>
      <c r="AF167" s="21"/>
      <c r="AG167" s="18"/>
      <c r="AH167" s="18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</row>
    <row r="168" s="23" customFormat="true" ht="12.75" hidden="false" customHeight="false" outlineLevel="0" collapsed="false">
      <c r="A168" s="14"/>
      <c r="B168" s="21"/>
      <c r="C168" s="21"/>
      <c r="D168" s="21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1"/>
      <c r="T168" s="22"/>
      <c r="U168" s="22"/>
      <c r="V168" s="22"/>
      <c r="W168" s="22"/>
      <c r="X168" s="22"/>
      <c r="Y168" s="22"/>
      <c r="Z168" s="19"/>
      <c r="AA168" s="22"/>
      <c r="AB168" s="22"/>
      <c r="AC168" s="22"/>
      <c r="AD168" s="22"/>
      <c r="AE168" s="22"/>
      <c r="AF168" s="21"/>
      <c r="AG168" s="18"/>
      <c r="AH168" s="18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</row>
    <row r="169" s="23" customFormat="true" ht="12.75" hidden="false" customHeight="false" outlineLevel="0" collapsed="false">
      <c r="A169" s="14"/>
      <c r="B169" s="21"/>
      <c r="C169" s="21"/>
      <c r="D169" s="21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1"/>
      <c r="T169" s="22"/>
      <c r="U169" s="22"/>
      <c r="V169" s="22"/>
      <c r="W169" s="22"/>
      <c r="X169" s="22"/>
      <c r="Y169" s="22"/>
      <c r="Z169" s="19"/>
      <c r="AA169" s="22"/>
      <c r="AB169" s="22"/>
      <c r="AC169" s="22"/>
      <c r="AD169" s="22"/>
      <c r="AE169" s="22"/>
      <c r="AF169" s="21"/>
      <c r="AG169" s="18"/>
      <c r="AH169" s="18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</row>
    <row r="170" s="23" customFormat="true" ht="12.75" hidden="false" customHeight="false" outlineLevel="0" collapsed="false">
      <c r="A170" s="14"/>
      <c r="B170" s="21"/>
      <c r="C170" s="21"/>
      <c r="D170" s="21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1"/>
      <c r="T170" s="22"/>
      <c r="U170" s="22"/>
      <c r="V170" s="22"/>
      <c r="W170" s="22"/>
      <c r="X170" s="22"/>
      <c r="Y170" s="22"/>
      <c r="Z170" s="19"/>
      <c r="AA170" s="22"/>
      <c r="AB170" s="22"/>
      <c r="AC170" s="22"/>
      <c r="AD170" s="22"/>
      <c r="AE170" s="22"/>
      <c r="AF170" s="21"/>
      <c r="AG170" s="18"/>
      <c r="AH170" s="18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</row>
    <row r="171" s="23" customFormat="true" ht="12.75" hidden="false" customHeight="false" outlineLevel="0" collapsed="false">
      <c r="A171" s="14"/>
      <c r="B171" s="21"/>
      <c r="C171" s="21"/>
      <c r="D171" s="21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1"/>
      <c r="T171" s="22"/>
      <c r="U171" s="22"/>
      <c r="V171" s="22"/>
      <c r="W171" s="22"/>
      <c r="X171" s="22"/>
      <c r="Y171" s="22"/>
      <c r="Z171" s="19"/>
      <c r="AA171" s="22"/>
      <c r="AB171" s="22"/>
      <c r="AC171" s="22"/>
      <c r="AD171" s="22"/>
      <c r="AE171" s="22"/>
      <c r="AF171" s="21"/>
      <c r="AG171" s="18"/>
      <c r="AH171" s="18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</row>
    <row r="172" s="23" customFormat="true" ht="12.75" hidden="false" customHeight="false" outlineLevel="0" collapsed="false">
      <c r="A172" s="14"/>
      <c r="B172" s="21"/>
      <c r="C172" s="21"/>
      <c r="D172" s="21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1"/>
      <c r="T172" s="22"/>
      <c r="U172" s="22"/>
      <c r="V172" s="22"/>
      <c r="W172" s="22"/>
      <c r="X172" s="22"/>
      <c r="Y172" s="22"/>
      <c r="Z172" s="19"/>
      <c r="AA172" s="22"/>
      <c r="AB172" s="22"/>
      <c r="AC172" s="22"/>
      <c r="AD172" s="22"/>
      <c r="AE172" s="22"/>
      <c r="AF172" s="21"/>
      <c r="AG172" s="18"/>
      <c r="AH172" s="18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</row>
    <row r="173" s="23" customFormat="true" ht="12.75" hidden="false" customHeight="false" outlineLevel="0" collapsed="false">
      <c r="A173" s="14"/>
      <c r="B173" s="21"/>
      <c r="C173" s="21"/>
      <c r="D173" s="21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1"/>
      <c r="T173" s="22"/>
      <c r="U173" s="22"/>
      <c r="V173" s="22"/>
      <c r="W173" s="22"/>
      <c r="X173" s="22"/>
      <c r="Y173" s="22"/>
      <c r="Z173" s="19"/>
      <c r="AA173" s="22"/>
      <c r="AB173" s="22"/>
      <c r="AC173" s="22"/>
      <c r="AD173" s="22"/>
      <c r="AE173" s="22"/>
      <c r="AF173" s="21"/>
      <c r="AG173" s="18"/>
      <c r="AH173" s="18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</row>
    <row r="174" s="23" customFormat="true" ht="12.75" hidden="false" customHeight="false" outlineLevel="0" collapsed="false">
      <c r="A174" s="14"/>
      <c r="B174" s="21"/>
      <c r="C174" s="21"/>
      <c r="D174" s="21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1"/>
      <c r="T174" s="22"/>
      <c r="U174" s="22"/>
      <c r="V174" s="22"/>
      <c r="W174" s="22"/>
      <c r="X174" s="22"/>
      <c r="Y174" s="22"/>
      <c r="Z174" s="19"/>
      <c r="AA174" s="22"/>
      <c r="AB174" s="22"/>
      <c r="AC174" s="22"/>
      <c r="AD174" s="22"/>
      <c r="AE174" s="22"/>
      <c r="AF174" s="21"/>
      <c r="AG174" s="18"/>
      <c r="AH174" s="18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</row>
    <row r="175" s="23" customFormat="true" ht="12.75" hidden="false" customHeight="false" outlineLevel="0" collapsed="false">
      <c r="A175" s="14"/>
      <c r="B175" s="21"/>
      <c r="C175" s="21"/>
      <c r="D175" s="21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1"/>
      <c r="T175" s="22"/>
      <c r="U175" s="22"/>
      <c r="V175" s="22"/>
      <c r="W175" s="22"/>
      <c r="X175" s="22"/>
      <c r="Y175" s="22"/>
      <c r="Z175" s="19"/>
      <c r="AA175" s="22"/>
      <c r="AB175" s="22"/>
      <c r="AC175" s="22"/>
      <c r="AD175" s="22"/>
      <c r="AE175" s="22"/>
      <c r="AF175" s="21"/>
      <c r="AG175" s="18"/>
      <c r="AH175" s="18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</row>
    <row r="176" s="23" customFormat="true" ht="12.75" hidden="false" customHeight="false" outlineLevel="0" collapsed="false">
      <c r="A176" s="14"/>
      <c r="B176" s="21"/>
      <c r="C176" s="21"/>
      <c r="D176" s="21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1"/>
      <c r="T176" s="22"/>
      <c r="U176" s="22"/>
      <c r="V176" s="22"/>
      <c r="W176" s="22"/>
      <c r="X176" s="22"/>
      <c r="Y176" s="22"/>
      <c r="Z176" s="19"/>
      <c r="AA176" s="22"/>
      <c r="AB176" s="22"/>
      <c r="AC176" s="22"/>
      <c r="AD176" s="22"/>
      <c r="AE176" s="22"/>
      <c r="AF176" s="21"/>
      <c r="AG176" s="18"/>
      <c r="AH176" s="18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</row>
    <row r="177" s="23" customFormat="true" ht="12.75" hidden="false" customHeight="false" outlineLevel="0" collapsed="false">
      <c r="A177" s="14"/>
      <c r="B177" s="21"/>
      <c r="C177" s="21"/>
      <c r="D177" s="21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1"/>
      <c r="T177" s="22"/>
      <c r="U177" s="22"/>
      <c r="V177" s="22"/>
      <c r="W177" s="22"/>
      <c r="X177" s="22"/>
      <c r="Y177" s="22"/>
      <c r="Z177" s="19"/>
      <c r="AA177" s="22"/>
      <c r="AB177" s="22"/>
      <c r="AC177" s="22"/>
      <c r="AD177" s="22"/>
      <c r="AE177" s="22"/>
      <c r="AF177" s="21"/>
      <c r="AG177" s="18"/>
      <c r="AH177" s="18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</row>
    <row r="178" s="23" customFormat="true" ht="12.75" hidden="false" customHeight="false" outlineLevel="0" collapsed="false">
      <c r="A178" s="14"/>
      <c r="B178" s="21"/>
      <c r="C178" s="21"/>
      <c r="D178" s="21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1"/>
      <c r="T178" s="22"/>
      <c r="U178" s="22"/>
      <c r="V178" s="22"/>
      <c r="W178" s="22"/>
      <c r="X178" s="22"/>
      <c r="Y178" s="22"/>
      <c r="Z178" s="19"/>
      <c r="AA178" s="22"/>
      <c r="AB178" s="22"/>
      <c r="AC178" s="22"/>
      <c r="AD178" s="22"/>
      <c r="AE178" s="22"/>
      <c r="AF178" s="21"/>
      <c r="AG178" s="18"/>
      <c r="AH178" s="18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</row>
    <row r="179" s="23" customFormat="true" ht="12.75" hidden="false" customHeight="false" outlineLevel="0" collapsed="false">
      <c r="A179" s="14"/>
      <c r="B179" s="21"/>
      <c r="C179" s="21"/>
      <c r="D179" s="21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1"/>
      <c r="T179" s="22"/>
      <c r="U179" s="22"/>
      <c r="V179" s="22"/>
      <c r="W179" s="22"/>
      <c r="X179" s="22"/>
      <c r="Y179" s="22"/>
      <c r="Z179" s="19"/>
      <c r="AA179" s="22"/>
      <c r="AB179" s="22"/>
      <c r="AC179" s="22"/>
      <c r="AD179" s="22"/>
      <c r="AE179" s="22"/>
      <c r="AF179" s="21"/>
      <c r="AG179" s="18"/>
      <c r="AH179" s="18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</row>
    <row r="180" s="23" customFormat="true" ht="12.75" hidden="false" customHeight="false" outlineLevel="0" collapsed="false">
      <c r="A180" s="14"/>
      <c r="B180" s="21"/>
      <c r="C180" s="21"/>
      <c r="D180" s="21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1"/>
      <c r="T180" s="22"/>
      <c r="U180" s="22"/>
      <c r="V180" s="22"/>
      <c r="W180" s="22"/>
      <c r="X180" s="22"/>
      <c r="Y180" s="22"/>
      <c r="Z180" s="19"/>
      <c r="AA180" s="22"/>
      <c r="AB180" s="22"/>
      <c r="AC180" s="22"/>
      <c r="AD180" s="22"/>
      <c r="AE180" s="22"/>
      <c r="AF180" s="21"/>
      <c r="AG180" s="18"/>
      <c r="AH180" s="18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</row>
    <row r="181" s="23" customFormat="true" ht="12.75" hidden="false" customHeight="false" outlineLevel="0" collapsed="false">
      <c r="A181" s="14"/>
      <c r="B181" s="21"/>
      <c r="C181" s="21"/>
      <c r="D181" s="21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1"/>
      <c r="T181" s="22"/>
      <c r="U181" s="22"/>
      <c r="V181" s="22"/>
      <c r="W181" s="22"/>
      <c r="X181" s="22"/>
      <c r="Y181" s="22"/>
      <c r="Z181" s="19"/>
      <c r="AA181" s="22"/>
      <c r="AB181" s="22"/>
      <c r="AC181" s="22"/>
      <c r="AD181" s="22"/>
      <c r="AE181" s="22"/>
      <c r="AF181" s="21"/>
      <c r="AG181" s="18"/>
      <c r="AH181" s="18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</row>
    <row r="182" s="23" customFormat="true" ht="12.75" hidden="false" customHeight="false" outlineLevel="0" collapsed="false">
      <c r="A182" s="14"/>
      <c r="B182" s="21"/>
      <c r="C182" s="21"/>
      <c r="D182" s="21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1"/>
      <c r="T182" s="22"/>
      <c r="U182" s="22"/>
      <c r="V182" s="22"/>
      <c r="W182" s="22"/>
      <c r="X182" s="22"/>
      <c r="Y182" s="22"/>
      <c r="Z182" s="19"/>
      <c r="AA182" s="22"/>
      <c r="AB182" s="22"/>
      <c r="AC182" s="22"/>
      <c r="AD182" s="22"/>
      <c r="AE182" s="22"/>
      <c r="AF182" s="21"/>
      <c r="AG182" s="18"/>
      <c r="AH182" s="18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</row>
    <row r="183" s="23" customFormat="true" ht="12.75" hidden="false" customHeight="false" outlineLevel="0" collapsed="false">
      <c r="A183" s="14"/>
      <c r="B183" s="21"/>
      <c r="C183" s="21"/>
      <c r="D183" s="21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1"/>
      <c r="T183" s="22"/>
      <c r="U183" s="22"/>
      <c r="V183" s="22"/>
      <c r="W183" s="22"/>
      <c r="X183" s="22"/>
      <c r="Y183" s="22"/>
      <c r="Z183" s="19"/>
      <c r="AA183" s="22"/>
      <c r="AB183" s="22"/>
      <c r="AC183" s="22"/>
      <c r="AD183" s="22"/>
      <c r="AE183" s="22"/>
      <c r="AF183" s="21"/>
      <c r="AG183" s="18"/>
      <c r="AH183" s="18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</row>
    <row r="184" s="23" customFormat="true" ht="12.75" hidden="false" customHeight="false" outlineLevel="0" collapsed="false">
      <c r="A184" s="14"/>
      <c r="B184" s="21"/>
      <c r="C184" s="21"/>
      <c r="D184" s="21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1"/>
      <c r="T184" s="22"/>
      <c r="U184" s="22"/>
      <c r="V184" s="22"/>
      <c r="W184" s="22"/>
      <c r="X184" s="22"/>
      <c r="Y184" s="22"/>
      <c r="Z184" s="19"/>
      <c r="AA184" s="22"/>
      <c r="AB184" s="22"/>
      <c r="AC184" s="22"/>
      <c r="AD184" s="22"/>
      <c r="AE184" s="22"/>
      <c r="AF184" s="21"/>
      <c r="AG184" s="18"/>
      <c r="AH184" s="18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</row>
    <row r="185" s="23" customFormat="true" ht="12.75" hidden="false" customHeight="false" outlineLevel="0" collapsed="false">
      <c r="A185" s="14"/>
      <c r="B185" s="21"/>
      <c r="C185" s="21"/>
      <c r="D185" s="21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1"/>
      <c r="T185" s="22"/>
      <c r="U185" s="22"/>
      <c r="V185" s="22"/>
      <c r="W185" s="22"/>
      <c r="X185" s="22"/>
      <c r="Y185" s="22"/>
      <c r="Z185" s="19"/>
      <c r="AA185" s="22"/>
      <c r="AB185" s="22"/>
      <c r="AC185" s="22"/>
      <c r="AD185" s="22"/>
      <c r="AE185" s="22"/>
      <c r="AF185" s="21"/>
      <c r="AG185" s="18"/>
      <c r="AH185" s="18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</row>
    <row r="186" s="23" customFormat="true" ht="12.75" hidden="false" customHeight="false" outlineLevel="0" collapsed="false">
      <c r="A186" s="14"/>
      <c r="B186" s="21"/>
      <c r="C186" s="21"/>
      <c r="D186" s="21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1"/>
      <c r="T186" s="22"/>
      <c r="U186" s="22"/>
      <c r="V186" s="22"/>
      <c r="W186" s="22"/>
      <c r="X186" s="22"/>
      <c r="Y186" s="22"/>
      <c r="Z186" s="19"/>
      <c r="AA186" s="22"/>
      <c r="AB186" s="22"/>
      <c r="AC186" s="22"/>
      <c r="AD186" s="22"/>
      <c r="AE186" s="22"/>
      <c r="AF186" s="21"/>
      <c r="AG186" s="18"/>
      <c r="AH186" s="18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</row>
    <row r="187" s="23" customFormat="true" ht="12.75" hidden="false" customHeight="false" outlineLevel="0" collapsed="false">
      <c r="A187" s="14"/>
      <c r="B187" s="21"/>
      <c r="C187" s="21"/>
      <c r="D187" s="21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1"/>
      <c r="T187" s="22"/>
      <c r="U187" s="22"/>
      <c r="V187" s="22"/>
      <c r="W187" s="22"/>
      <c r="X187" s="22"/>
      <c r="Y187" s="22"/>
      <c r="Z187" s="19"/>
      <c r="AA187" s="22"/>
      <c r="AB187" s="22"/>
      <c r="AC187" s="22"/>
      <c r="AD187" s="22"/>
      <c r="AE187" s="22"/>
      <c r="AF187" s="21"/>
      <c r="AG187" s="18"/>
      <c r="AH187" s="18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</row>
    <row r="188" s="23" customFormat="true" ht="12.75" hidden="false" customHeight="false" outlineLevel="0" collapsed="false">
      <c r="A188" s="14"/>
      <c r="B188" s="21"/>
      <c r="C188" s="21"/>
      <c r="D188" s="21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1"/>
      <c r="T188" s="22"/>
      <c r="U188" s="22"/>
      <c r="V188" s="22"/>
      <c r="W188" s="22"/>
      <c r="X188" s="22"/>
      <c r="Y188" s="22"/>
      <c r="Z188" s="19"/>
      <c r="AA188" s="22"/>
      <c r="AB188" s="22"/>
      <c r="AC188" s="22"/>
      <c r="AD188" s="22"/>
      <c r="AE188" s="22"/>
      <c r="AF188" s="21"/>
      <c r="AG188" s="18"/>
      <c r="AH188" s="18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</row>
    <row r="189" s="23" customFormat="true" ht="12.75" hidden="false" customHeight="false" outlineLevel="0" collapsed="false">
      <c r="A189" s="14"/>
      <c r="B189" s="21"/>
      <c r="C189" s="21"/>
      <c r="D189" s="21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1"/>
      <c r="T189" s="22"/>
      <c r="U189" s="22"/>
      <c r="V189" s="22"/>
      <c r="W189" s="22"/>
      <c r="X189" s="22"/>
      <c r="Y189" s="22"/>
      <c r="Z189" s="19"/>
      <c r="AA189" s="22"/>
      <c r="AB189" s="22"/>
      <c r="AC189" s="22"/>
      <c r="AD189" s="22"/>
      <c r="AE189" s="22"/>
      <c r="AF189" s="21"/>
      <c r="AG189" s="18"/>
      <c r="AH189" s="18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</row>
    <row r="190" s="23" customFormat="true" ht="12.75" hidden="false" customHeight="false" outlineLevel="0" collapsed="false">
      <c r="A190" s="14"/>
      <c r="B190" s="21"/>
      <c r="C190" s="21"/>
      <c r="D190" s="21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1"/>
      <c r="T190" s="22"/>
      <c r="U190" s="22"/>
      <c r="V190" s="22"/>
      <c r="W190" s="22"/>
      <c r="X190" s="22"/>
      <c r="Y190" s="22"/>
      <c r="Z190" s="19"/>
      <c r="AA190" s="22"/>
      <c r="AB190" s="22"/>
      <c r="AC190" s="22"/>
      <c r="AD190" s="22"/>
      <c r="AE190" s="22"/>
      <c r="AF190" s="21"/>
      <c r="AG190" s="18"/>
      <c r="AH190" s="18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</row>
    <row r="191" s="23" customFormat="true" ht="12.75" hidden="false" customHeight="false" outlineLevel="0" collapsed="false">
      <c r="A191" s="14"/>
      <c r="B191" s="21"/>
      <c r="C191" s="21"/>
      <c r="D191" s="21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1"/>
      <c r="T191" s="22"/>
      <c r="U191" s="22"/>
      <c r="V191" s="22"/>
      <c r="W191" s="22"/>
      <c r="X191" s="22"/>
      <c r="Y191" s="22"/>
      <c r="Z191" s="19"/>
      <c r="AA191" s="22"/>
      <c r="AB191" s="22"/>
      <c r="AC191" s="22"/>
      <c r="AD191" s="22"/>
      <c r="AE191" s="22"/>
      <c r="AF191" s="21"/>
      <c r="AG191" s="18"/>
      <c r="AH191" s="18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</row>
    <row r="192" s="23" customFormat="true" ht="12.75" hidden="false" customHeight="false" outlineLevel="0" collapsed="false">
      <c r="A192" s="14"/>
      <c r="B192" s="21"/>
      <c r="C192" s="21"/>
      <c r="D192" s="21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1"/>
      <c r="T192" s="22"/>
      <c r="U192" s="22"/>
      <c r="V192" s="22"/>
      <c r="W192" s="22"/>
      <c r="X192" s="22"/>
      <c r="Y192" s="22"/>
      <c r="Z192" s="19"/>
      <c r="AA192" s="22"/>
      <c r="AB192" s="22"/>
      <c r="AC192" s="22"/>
      <c r="AD192" s="22"/>
      <c r="AE192" s="22"/>
      <c r="AF192" s="21"/>
      <c r="AG192" s="18"/>
      <c r="AH192" s="18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</row>
    <row r="193" s="23" customFormat="true" ht="12.75" hidden="false" customHeight="false" outlineLevel="0" collapsed="false">
      <c r="A193" s="14"/>
      <c r="B193" s="21"/>
      <c r="C193" s="21"/>
      <c r="D193" s="21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1"/>
      <c r="T193" s="22"/>
      <c r="U193" s="22"/>
      <c r="V193" s="22"/>
      <c r="W193" s="22"/>
      <c r="X193" s="22"/>
      <c r="Y193" s="22"/>
      <c r="Z193" s="19"/>
      <c r="AA193" s="22"/>
      <c r="AB193" s="22"/>
      <c r="AC193" s="22"/>
      <c r="AD193" s="22"/>
      <c r="AE193" s="22"/>
      <c r="AF193" s="21"/>
      <c r="AG193" s="18"/>
      <c r="AH193" s="18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</row>
    <row r="194" s="23" customFormat="true" ht="12.75" hidden="false" customHeight="false" outlineLevel="0" collapsed="false">
      <c r="A194" s="14"/>
      <c r="B194" s="21"/>
      <c r="C194" s="21"/>
      <c r="D194" s="21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1"/>
      <c r="T194" s="22"/>
      <c r="U194" s="22"/>
      <c r="V194" s="22"/>
      <c r="W194" s="22"/>
      <c r="X194" s="22"/>
      <c r="Y194" s="22"/>
      <c r="Z194" s="19"/>
      <c r="AA194" s="22"/>
      <c r="AB194" s="22"/>
      <c r="AC194" s="22"/>
      <c r="AD194" s="22"/>
      <c r="AE194" s="22"/>
      <c r="AF194" s="21"/>
      <c r="AG194" s="18"/>
      <c r="AH194" s="18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</row>
    <row r="195" s="23" customFormat="true" ht="12.75" hidden="false" customHeight="false" outlineLevel="0" collapsed="false">
      <c r="A195" s="14"/>
      <c r="B195" s="21"/>
      <c r="C195" s="21"/>
      <c r="D195" s="21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1"/>
      <c r="T195" s="22"/>
      <c r="U195" s="22"/>
      <c r="V195" s="22"/>
      <c r="W195" s="22"/>
      <c r="X195" s="22"/>
      <c r="Y195" s="22"/>
      <c r="Z195" s="19"/>
      <c r="AA195" s="22"/>
      <c r="AB195" s="22"/>
      <c r="AC195" s="22"/>
      <c r="AD195" s="22"/>
      <c r="AE195" s="22"/>
      <c r="AF195" s="21"/>
      <c r="AG195" s="18"/>
      <c r="AH195" s="18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</row>
    <row r="196" s="23" customFormat="true" ht="12.75" hidden="false" customHeight="false" outlineLevel="0" collapsed="false">
      <c r="A196" s="14"/>
      <c r="B196" s="21"/>
      <c r="C196" s="21"/>
      <c r="D196" s="21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1"/>
      <c r="T196" s="22"/>
      <c r="U196" s="22"/>
      <c r="V196" s="22"/>
      <c r="W196" s="22"/>
      <c r="X196" s="22"/>
      <c r="Y196" s="22"/>
      <c r="Z196" s="19"/>
      <c r="AA196" s="22"/>
      <c r="AB196" s="22"/>
      <c r="AC196" s="22"/>
      <c r="AD196" s="22"/>
      <c r="AE196" s="22"/>
      <c r="AF196" s="21"/>
      <c r="AG196" s="18"/>
      <c r="AH196" s="18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</row>
    <row r="197" s="23" customFormat="true" ht="12.75" hidden="false" customHeight="false" outlineLevel="0" collapsed="false">
      <c r="A197" s="14"/>
      <c r="B197" s="21"/>
      <c r="C197" s="21"/>
      <c r="D197" s="21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1"/>
      <c r="T197" s="22"/>
      <c r="U197" s="22"/>
      <c r="V197" s="22"/>
      <c r="W197" s="22"/>
      <c r="X197" s="22"/>
      <c r="Y197" s="22"/>
      <c r="Z197" s="19"/>
      <c r="AA197" s="22"/>
      <c r="AB197" s="22"/>
      <c r="AC197" s="22"/>
      <c r="AD197" s="22"/>
      <c r="AE197" s="22"/>
      <c r="AF197" s="21"/>
      <c r="AG197" s="18"/>
      <c r="AH197" s="18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</row>
    <row r="198" s="23" customFormat="true" ht="12.75" hidden="false" customHeight="false" outlineLevel="0" collapsed="false">
      <c r="A198" s="14"/>
      <c r="B198" s="21"/>
      <c r="C198" s="21"/>
      <c r="D198" s="21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1"/>
      <c r="T198" s="22"/>
      <c r="U198" s="22"/>
      <c r="V198" s="22"/>
      <c r="W198" s="22"/>
      <c r="X198" s="22"/>
      <c r="Y198" s="22"/>
      <c r="Z198" s="19"/>
      <c r="AA198" s="22"/>
      <c r="AB198" s="22"/>
      <c r="AC198" s="22"/>
      <c r="AD198" s="22"/>
      <c r="AE198" s="22"/>
      <c r="AF198" s="21"/>
      <c r="AG198" s="18"/>
      <c r="AH198" s="18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</row>
    <row r="199" s="23" customFormat="true" ht="12.75" hidden="false" customHeight="false" outlineLevel="0" collapsed="false">
      <c r="A199" s="14"/>
      <c r="B199" s="21"/>
      <c r="C199" s="21"/>
      <c r="D199" s="21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1"/>
      <c r="T199" s="22"/>
      <c r="U199" s="22"/>
      <c r="V199" s="22"/>
      <c r="W199" s="22"/>
      <c r="X199" s="22"/>
      <c r="Y199" s="22"/>
      <c r="Z199" s="19"/>
      <c r="AA199" s="22"/>
      <c r="AB199" s="22"/>
      <c r="AC199" s="22"/>
      <c r="AD199" s="22"/>
      <c r="AE199" s="22"/>
      <c r="AF199" s="21"/>
      <c r="AG199" s="18"/>
      <c r="AH199" s="18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</row>
    <row r="200" s="23" customFormat="true" ht="12.75" hidden="false" customHeight="false" outlineLevel="0" collapsed="false">
      <c r="A200" s="14"/>
      <c r="B200" s="21"/>
      <c r="C200" s="21"/>
      <c r="D200" s="21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1"/>
      <c r="T200" s="22"/>
      <c r="U200" s="22"/>
      <c r="V200" s="22"/>
      <c r="W200" s="22"/>
      <c r="X200" s="22"/>
      <c r="Y200" s="22"/>
      <c r="Z200" s="19"/>
      <c r="AA200" s="22"/>
      <c r="AB200" s="22"/>
      <c r="AC200" s="22"/>
      <c r="AD200" s="22"/>
      <c r="AE200" s="22"/>
      <c r="AF200" s="21"/>
      <c r="AG200" s="18"/>
      <c r="AH200" s="18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</row>
    <row r="201" s="23" customFormat="true" ht="12.75" hidden="false" customHeight="false" outlineLevel="0" collapsed="false">
      <c r="A201" s="14"/>
      <c r="B201" s="21"/>
      <c r="C201" s="21"/>
      <c r="D201" s="21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1"/>
      <c r="T201" s="22"/>
      <c r="U201" s="22"/>
      <c r="V201" s="22"/>
      <c r="W201" s="22"/>
      <c r="X201" s="22"/>
      <c r="Y201" s="22"/>
      <c r="Z201" s="19"/>
      <c r="AA201" s="22"/>
      <c r="AB201" s="22"/>
      <c r="AC201" s="22"/>
      <c r="AD201" s="22"/>
      <c r="AE201" s="22"/>
      <c r="AF201" s="21"/>
      <c r="AG201" s="18"/>
      <c r="AH201" s="18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</row>
    <row r="202" s="23" customFormat="true" ht="12.75" hidden="false" customHeight="false" outlineLevel="0" collapsed="false">
      <c r="A202" s="14"/>
      <c r="B202" s="21"/>
      <c r="C202" s="21"/>
      <c r="D202" s="21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1"/>
      <c r="T202" s="22"/>
      <c r="U202" s="22"/>
      <c r="V202" s="22"/>
      <c r="W202" s="22"/>
      <c r="X202" s="22"/>
      <c r="Y202" s="22"/>
      <c r="Z202" s="19"/>
      <c r="AA202" s="22"/>
      <c r="AB202" s="22"/>
      <c r="AC202" s="22"/>
      <c r="AD202" s="22"/>
      <c r="AE202" s="22"/>
      <c r="AF202" s="21"/>
      <c r="AG202" s="18"/>
      <c r="AH202" s="18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</row>
    <row r="203" s="23" customFormat="true" ht="12.75" hidden="false" customHeight="false" outlineLevel="0" collapsed="false">
      <c r="A203" s="14"/>
      <c r="B203" s="21"/>
      <c r="C203" s="21"/>
      <c r="D203" s="21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1"/>
      <c r="T203" s="22"/>
      <c r="U203" s="22"/>
      <c r="V203" s="22"/>
      <c r="W203" s="22"/>
      <c r="X203" s="22"/>
      <c r="Y203" s="22"/>
      <c r="Z203" s="19"/>
      <c r="AA203" s="22"/>
      <c r="AB203" s="22"/>
      <c r="AC203" s="22"/>
      <c r="AD203" s="22"/>
      <c r="AE203" s="22"/>
      <c r="AF203" s="21"/>
      <c r="AG203" s="18"/>
      <c r="AH203" s="18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</row>
    <row r="204" s="23" customFormat="true" ht="12.75" hidden="false" customHeight="false" outlineLevel="0" collapsed="false">
      <c r="A204" s="14"/>
      <c r="B204" s="21"/>
      <c r="C204" s="21"/>
      <c r="D204" s="21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1"/>
      <c r="T204" s="22"/>
      <c r="U204" s="22"/>
      <c r="V204" s="22"/>
      <c r="W204" s="22"/>
      <c r="X204" s="22"/>
      <c r="Y204" s="22"/>
      <c r="Z204" s="19"/>
      <c r="AA204" s="22"/>
      <c r="AB204" s="22"/>
      <c r="AC204" s="22"/>
      <c r="AD204" s="22"/>
      <c r="AE204" s="22"/>
      <c r="AF204" s="21"/>
      <c r="AG204" s="18"/>
      <c r="AH204" s="18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</row>
    <row r="205" s="23" customFormat="true" ht="12.75" hidden="false" customHeight="false" outlineLevel="0" collapsed="false">
      <c r="A205" s="14"/>
      <c r="B205" s="21"/>
      <c r="C205" s="21"/>
      <c r="D205" s="21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1"/>
      <c r="T205" s="22"/>
      <c r="U205" s="22"/>
      <c r="V205" s="22"/>
      <c r="W205" s="22"/>
      <c r="X205" s="22"/>
      <c r="Y205" s="22"/>
      <c r="Z205" s="19"/>
      <c r="AA205" s="22"/>
      <c r="AB205" s="22"/>
      <c r="AC205" s="22"/>
      <c r="AD205" s="22"/>
      <c r="AE205" s="22"/>
      <c r="AF205" s="21"/>
      <c r="AG205" s="18"/>
      <c r="AH205" s="18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</row>
    <row r="206" s="23" customFormat="true" ht="12.75" hidden="false" customHeight="false" outlineLevel="0" collapsed="false">
      <c r="A206" s="14"/>
      <c r="B206" s="21"/>
      <c r="C206" s="21"/>
      <c r="D206" s="21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1"/>
      <c r="T206" s="22"/>
      <c r="U206" s="22"/>
      <c r="V206" s="22"/>
      <c r="W206" s="22"/>
      <c r="X206" s="22"/>
      <c r="Y206" s="22"/>
      <c r="Z206" s="19"/>
      <c r="AA206" s="22"/>
      <c r="AB206" s="22"/>
      <c r="AC206" s="22"/>
      <c r="AD206" s="22"/>
      <c r="AE206" s="22"/>
      <c r="AF206" s="21"/>
      <c r="AG206" s="18"/>
      <c r="AH206" s="18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</row>
    <row r="207" s="23" customFormat="true" ht="12.75" hidden="false" customHeight="false" outlineLevel="0" collapsed="false">
      <c r="A207" s="14"/>
      <c r="B207" s="21"/>
      <c r="C207" s="21"/>
      <c r="D207" s="21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1"/>
      <c r="T207" s="22"/>
      <c r="U207" s="22"/>
      <c r="V207" s="22"/>
      <c r="W207" s="22"/>
      <c r="X207" s="22"/>
      <c r="Y207" s="22"/>
      <c r="Z207" s="19"/>
      <c r="AA207" s="22"/>
      <c r="AB207" s="22"/>
      <c r="AC207" s="22"/>
      <c r="AD207" s="22"/>
      <c r="AE207" s="22"/>
      <c r="AF207" s="21"/>
      <c r="AG207" s="18"/>
      <c r="AH207" s="18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</row>
    <row r="208" s="23" customFormat="true" ht="12.75" hidden="false" customHeight="false" outlineLevel="0" collapsed="false">
      <c r="A208" s="14"/>
      <c r="B208" s="21"/>
      <c r="C208" s="21"/>
      <c r="D208" s="21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1"/>
      <c r="T208" s="22"/>
      <c r="U208" s="22"/>
      <c r="V208" s="22"/>
      <c r="W208" s="22"/>
      <c r="X208" s="22"/>
      <c r="Y208" s="22"/>
      <c r="Z208" s="19"/>
      <c r="AA208" s="22"/>
      <c r="AB208" s="22"/>
      <c r="AC208" s="22"/>
      <c r="AD208" s="22"/>
      <c r="AE208" s="22"/>
      <c r="AF208" s="21"/>
      <c r="AG208" s="18"/>
      <c r="AH208" s="18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</row>
    <row r="209" s="23" customFormat="true" ht="12.75" hidden="false" customHeight="false" outlineLevel="0" collapsed="false">
      <c r="A209" s="14"/>
      <c r="B209" s="21"/>
      <c r="C209" s="21"/>
      <c r="D209" s="21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1"/>
      <c r="T209" s="22"/>
      <c r="U209" s="22"/>
      <c r="V209" s="22"/>
      <c r="W209" s="22"/>
      <c r="X209" s="22"/>
      <c r="Y209" s="22"/>
      <c r="Z209" s="19"/>
      <c r="AA209" s="22"/>
      <c r="AB209" s="22"/>
      <c r="AC209" s="22"/>
      <c r="AD209" s="22"/>
      <c r="AE209" s="22"/>
      <c r="AF209" s="21"/>
      <c r="AG209" s="18"/>
      <c r="AH209" s="18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</row>
    <row r="210" s="23" customFormat="true" ht="12.75" hidden="false" customHeight="false" outlineLevel="0" collapsed="false">
      <c r="A210" s="14"/>
      <c r="B210" s="21"/>
      <c r="C210" s="21"/>
      <c r="D210" s="21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1"/>
      <c r="T210" s="22"/>
      <c r="U210" s="22"/>
      <c r="V210" s="22"/>
      <c r="W210" s="22"/>
      <c r="X210" s="22"/>
      <c r="Y210" s="22"/>
      <c r="Z210" s="19"/>
      <c r="AA210" s="22"/>
      <c r="AB210" s="22"/>
      <c r="AC210" s="22"/>
      <c r="AD210" s="22"/>
      <c r="AE210" s="22"/>
      <c r="AF210" s="21"/>
      <c r="AG210" s="18"/>
      <c r="AH210" s="18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</row>
    <row r="211" s="23" customFormat="true" ht="12.75" hidden="false" customHeight="false" outlineLevel="0" collapsed="false">
      <c r="A211" s="14"/>
      <c r="B211" s="21"/>
      <c r="C211" s="21"/>
      <c r="D211" s="21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1"/>
      <c r="T211" s="22"/>
      <c r="U211" s="22"/>
      <c r="V211" s="22"/>
      <c r="W211" s="22"/>
      <c r="X211" s="22"/>
      <c r="Y211" s="22"/>
      <c r="Z211" s="19"/>
      <c r="AA211" s="22"/>
      <c r="AB211" s="22"/>
      <c r="AC211" s="22"/>
      <c r="AD211" s="22"/>
      <c r="AE211" s="22"/>
      <c r="AF211" s="21"/>
      <c r="AG211" s="18"/>
      <c r="AH211" s="18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</row>
    <row r="212" s="23" customFormat="true" ht="12.75" hidden="false" customHeight="false" outlineLevel="0" collapsed="false">
      <c r="A212" s="14"/>
      <c r="B212" s="21"/>
      <c r="C212" s="21"/>
      <c r="D212" s="21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1"/>
      <c r="T212" s="22"/>
      <c r="U212" s="22"/>
      <c r="V212" s="22"/>
      <c r="W212" s="22"/>
      <c r="X212" s="22"/>
      <c r="Y212" s="22"/>
      <c r="Z212" s="19"/>
      <c r="AA212" s="22"/>
      <c r="AB212" s="22"/>
      <c r="AC212" s="22"/>
      <c r="AD212" s="22"/>
      <c r="AE212" s="22"/>
      <c r="AF212" s="21"/>
      <c r="AG212" s="18"/>
      <c r="AH212" s="18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</row>
    <row r="213" s="23" customFormat="true" ht="12.75" hidden="false" customHeight="false" outlineLevel="0" collapsed="false">
      <c r="A213" s="14"/>
      <c r="B213" s="21"/>
      <c r="C213" s="21"/>
      <c r="D213" s="21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1"/>
      <c r="T213" s="22"/>
      <c r="U213" s="22"/>
      <c r="V213" s="22"/>
      <c r="W213" s="22"/>
      <c r="X213" s="22"/>
      <c r="Y213" s="22"/>
      <c r="Z213" s="19"/>
      <c r="AA213" s="22"/>
      <c r="AB213" s="22"/>
      <c r="AC213" s="22"/>
      <c r="AD213" s="22"/>
      <c r="AE213" s="22"/>
      <c r="AF213" s="21"/>
      <c r="AG213" s="18"/>
      <c r="AH213" s="18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</row>
    <row r="214" s="23" customFormat="true" ht="12.75" hidden="false" customHeight="false" outlineLevel="0" collapsed="false">
      <c r="A214" s="14"/>
      <c r="B214" s="21"/>
      <c r="C214" s="21"/>
      <c r="D214" s="21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1"/>
      <c r="T214" s="22"/>
      <c r="U214" s="22"/>
      <c r="V214" s="22"/>
      <c r="W214" s="22"/>
      <c r="X214" s="22"/>
      <c r="Y214" s="22"/>
      <c r="Z214" s="19"/>
      <c r="AA214" s="22"/>
      <c r="AB214" s="22"/>
      <c r="AC214" s="22"/>
      <c r="AD214" s="22"/>
      <c r="AE214" s="22"/>
      <c r="AF214" s="21"/>
      <c r="AG214" s="18"/>
      <c r="AH214" s="18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</row>
    <row r="215" s="23" customFormat="true" ht="12.75" hidden="false" customHeight="false" outlineLevel="0" collapsed="false">
      <c r="A215" s="14"/>
      <c r="B215" s="21"/>
      <c r="C215" s="21"/>
      <c r="D215" s="21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1"/>
      <c r="T215" s="22"/>
      <c r="U215" s="22"/>
      <c r="V215" s="22"/>
      <c r="W215" s="22"/>
      <c r="X215" s="22"/>
      <c r="Y215" s="22"/>
      <c r="Z215" s="19"/>
      <c r="AA215" s="22"/>
      <c r="AB215" s="22"/>
      <c r="AC215" s="22"/>
      <c r="AD215" s="22"/>
      <c r="AE215" s="22"/>
      <c r="AF215" s="21"/>
      <c r="AG215" s="18"/>
      <c r="AH215" s="18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</row>
    <row r="216" s="23" customFormat="true" ht="12.75" hidden="false" customHeight="false" outlineLevel="0" collapsed="false">
      <c r="A216" s="14"/>
      <c r="B216" s="21"/>
      <c r="C216" s="21"/>
      <c r="D216" s="21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1"/>
      <c r="T216" s="22"/>
      <c r="U216" s="22"/>
      <c r="V216" s="22"/>
      <c r="W216" s="22"/>
      <c r="X216" s="22"/>
      <c r="Y216" s="22"/>
      <c r="Z216" s="19"/>
      <c r="AA216" s="22"/>
      <c r="AB216" s="22"/>
      <c r="AC216" s="22"/>
      <c r="AD216" s="22"/>
      <c r="AE216" s="22"/>
      <c r="AF216" s="21"/>
      <c r="AG216" s="18"/>
      <c r="AH216" s="18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</row>
    <row r="217" s="23" customFormat="true" ht="12.75" hidden="false" customHeight="false" outlineLevel="0" collapsed="false">
      <c r="A217" s="14"/>
      <c r="B217" s="21"/>
      <c r="C217" s="21"/>
      <c r="D217" s="21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1"/>
      <c r="T217" s="22"/>
      <c r="U217" s="22"/>
      <c r="V217" s="22"/>
      <c r="W217" s="22"/>
      <c r="X217" s="22"/>
      <c r="Y217" s="22"/>
      <c r="Z217" s="19"/>
      <c r="AA217" s="22"/>
      <c r="AB217" s="22"/>
      <c r="AC217" s="22"/>
      <c r="AD217" s="22"/>
      <c r="AE217" s="22"/>
      <c r="AF217" s="21"/>
      <c r="AG217" s="18"/>
      <c r="AH217" s="18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</row>
    <row r="218" s="23" customFormat="true" ht="12.75" hidden="false" customHeight="false" outlineLevel="0" collapsed="false">
      <c r="A218" s="14"/>
      <c r="B218" s="21"/>
      <c r="C218" s="21"/>
      <c r="D218" s="21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1"/>
      <c r="T218" s="22"/>
      <c r="U218" s="22"/>
      <c r="V218" s="22"/>
      <c r="W218" s="22"/>
      <c r="X218" s="22"/>
      <c r="Y218" s="22"/>
      <c r="Z218" s="19"/>
      <c r="AA218" s="22"/>
      <c r="AB218" s="22"/>
      <c r="AC218" s="22"/>
      <c r="AD218" s="22"/>
      <c r="AE218" s="22"/>
      <c r="AF218" s="21"/>
      <c r="AG218" s="18"/>
      <c r="AH218" s="18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</row>
    <row r="219" s="23" customFormat="true" ht="12.75" hidden="false" customHeight="false" outlineLevel="0" collapsed="false">
      <c r="A219" s="14"/>
      <c r="B219" s="21"/>
      <c r="C219" s="21"/>
      <c r="D219" s="21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1"/>
      <c r="T219" s="22"/>
      <c r="U219" s="22"/>
      <c r="V219" s="22"/>
      <c r="W219" s="22"/>
      <c r="X219" s="22"/>
      <c r="Y219" s="22"/>
      <c r="Z219" s="19"/>
      <c r="AA219" s="22"/>
      <c r="AB219" s="22"/>
      <c r="AC219" s="22"/>
      <c r="AD219" s="22"/>
      <c r="AE219" s="22"/>
      <c r="AF219" s="21"/>
      <c r="AG219" s="18"/>
      <c r="AH219" s="18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</row>
    <row r="220" s="23" customFormat="true" ht="12.75" hidden="false" customHeight="false" outlineLevel="0" collapsed="false">
      <c r="A220" s="14"/>
      <c r="B220" s="21"/>
      <c r="C220" s="21"/>
      <c r="D220" s="21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1"/>
      <c r="T220" s="22"/>
      <c r="U220" s="22"/>
      <c r="V220" s="22"/>
      <c r="W220" s="22"/>
      <c r="X220" s="22"/>
      <c r="Y220" s="22"/>
      <c r="Z220" s="19"/>
      <c r="AA220" s="22"/>
      <c r="AB220" s="22"/>
      <c r="AC220" s="22"/>
      <c r="AD220" s="22"/>
      <c r="AE220" s="22"/>
      <c r="AF220" s="21"/>
      <c r="AG220" s="18"/>
      <c r="AH220" s="18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</row>
    <row r="221" s="23" customFormat="true" ht="12.75" hidden="false" customHeight="false" outlineLevel="0" collapsed="false">
      <c r="A221" s="14"/>
      <c r="B221" s="21"/>
      <c r="C221" s="21"/>
      <c r="D221" s="21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1"/>
      <c r="T221" s="22"/>
      <c r="U221" s="22"/>
      <c r="V221" s="22"/>
      <c r="W221" s="22"/>
      <c r="X221" s="22"/>
      <c r="Y221" s="22"/>
      <c r="Z221" s="19"/>
      <c r="AA221" s="22"/>
      <c r="AB221" s="22"/>
      <c r="AC221" s="22"/>
      <c r="AD221" s="22"/>
      <c r="AE221" s="22"/>
      <c r="AF221" s="21"/>
      <c r="AG221" s="18"/>
      <c r="AH221" s="18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</row>
    <row r="222" s="23" customFormat="true" ht="12.75" hidden="false" customHeight="false" outlineLevel="0" collapsed="false">
      <c r="A222" s="14"/>
      <c r="B222" s="21"/>
      <c r="C222" s="21"/>
      <c r="D222" s="21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1"/>
      <c r="T222" s="22"/>
      <c r="U222" s="22"/>
      <c r="V222" s="22"/>
      <c r="W222" s="22"/>
      <c r="X222" s="22"/>
      <c r="Y222" s="22"/>
      <c r="Z222" s="19"/>
      <c r="AA222" s="22"/>
      <c r="AB222" s="22"/>
      <c r="AC222" s="22"/>
      <c r="AD222" s="22"/>
      <c r="AE222" s="22"/>
      <c r="AF222" s="21"/>
      <c r="AG222" s="18"/>
      <c r="AH222" s="18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</row>
    <row r="223" s="23" customFormat="true" ht="12.75" hidden="false" customHeight="false" outlineLevel="0" collapsed="false">
      <c r="A223" s="14"/>
      <c r="B223" s="21"/>
      <c r="C223" s="21"/>
      <c r="D223" s="21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1"/>
      <c r="T223" s="22"/>
      <c r="U223" s="22"/>
      <c r="V223" s="22"/>
      <c r="W223" s="22"/>
      <c r="X223" s="22"/>
      <c r="Y223" s="22"/>
      <c r="Z223" s="19"/>
      <c r="AA223" s="22"/>
      <c r="AB223" s="22"/>
      <c r="AC223" s="22"/>
      <c r="AD223" s="22"/>
      <c r="AE223" s="22"/>
      <c r="AF223" s="21"/>
      <c r="AG223" s="18"/>
      <c r="AH223" s="18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</row>
    <row r="224" s="23" customFormat="true" ht="12.75" hidden="false" customHeight="false" outlineLevel="0" collapsed="false">
      <c r="A224" s="14"/>
      <c r="B224" s="21"/>
      <c r="C224" s="21"/>
      <c r="D224" s="21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1"/>
      <c r="T224" s="22"/>
      <c r="U224" s="22"/>
      <c r="V224" s="22"/>
      <c r="W224" s="22"/>
      <c r="X224" s="22"/>
      <c r="Y224" s="22"/>
      <c r="Z224" s="19"/>
      <c r="AA224" s="22"/>
      <c r="AB224" s="22"/>
      <c r="AC224" s="22"/>
      <c r="AD224" s="22"/>
      <c r="AE224" s="22"/>
      <c r="AF224" s="21"/>
      <c r="AG224" s="18"/>
      <c r="AH224" s="18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</row>
    <row r="225" s="23" customFormat="true" ht="12.75" hidden="false" customHeight="false" outlineLevel="0" collapsed="false">
      <c r="A225" s="14"/>
      <c r="B225" s="21"/>
      <c r="C225" s="21"/>
      <c r="D225" s="21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1"/>
      <c r="T225" s="22"/>
      <c r="U225" s="22"/>
      <c r="V225" s="22"/>
      <c r="W225" s="22"/>
      <c r="X225" s="22"/>
      <c r="Y225" s="22"/>
      <c r="Z225" s="19"/>
      <c r="AA225" s="22"/>
      <c r="AB225" s="22"/>
      <c r="AC225" s="22"/>
      <c r="AD225" s="22"/>
      <c r="AE225" s="22"/>
      <c r="AF225" s="21"/>
      <c r="AG225" s="18"/>
      <c r="AH225" s="18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</row>
    <row r="226" s="23" customFormat="true" ht="12.75" hidden="false" customHeight="false" outlineLevel="0" collapsed="false">
      <c r="A226" s="14"/>
      <c r="B226" s="21"/>
      <c r="C226" s="21"/>
      <c r="D226" s="21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1"/>
      <c r="T226" s="22"/>
      <c r="U226" s="22"/>
      <c r="V226" s="22"/>
      <c r="W226" s="22"/>
      <c r="X226" s="22"/>
      <c r="Y226" s="22"/>
      <c r="Z226" s="19"/>
      <c r="AA226" s="22"/>
      <c r="AB226" s="22"/>
      <c r="AC226" s="22"/>
      <c r="AD226" s="22"/>
      <c r="AE226" s="22"/>
      <c r="AF226" s="21"/>
      <c r="AG226" s="18"/>
      <c r="AH226" s="18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</row>
    <row r="227" s="23" customFormat="true" ht="12.75" hidden="false" customHeight="false" outlineLevel="0" collapsed="false">
      <c r="A227" s="14"/>
      <c r="B227" s="21"/>
      <c r="C227" s="21"/>
      <c r="D227" s="21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1"/>
      <c r="T227" s="22"/>
      <c r="U227" s="22"/>
      <c r="V227" s="22"/>
      <c r="W227" s="22"/>
      <c r="X227" s="22"/>
      <c r="Y227" s="22"/>
      <c r="Z227" s="19"/>
      <c r="AA227" s="22"/>
      <c r="AB227" s="22"/>
      <c r="AC227" s="22"/>
      <c r="AD227" s="22"/>
      <c r="AE227" s="22"/>
      <c r="AF227" s="21"/>
      <c r="AG227" s="18"/>
      <c r="AH227" s="18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</row>
    <row r="228" s="23" customFormat="true" ht="12.75" hidden="false" customHeight="false" outlineLevel="0" collapsed="false">
      <c r="A228" s="14"/>
      <c r="B228" s="21"/>
      <c r="C228" s="21"/>
      <c r="D228" s="21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1"/>
      <c r="T228" s="22"/>
      <c r="U228" s="22"/>
      <c r="V228" s="22"/>
      <c r="W228" s="22"/>
      <c r="X228" s="22"/>
      <c r="Y228" s="22"/>
      <c r="Z228" s="19"/>
      <c r="AA228" s="22"/>
      <c r="AB228" s="22"/>
      <c r="AC228" s="22"/>
      <c r="AD228" s="22"/>
      <c r="AE228" s="22"/>
      <c r="AF228" s="21"/>
      <c r="AG228" s="18"/>
      <c r="AH228" s="18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</row>
    <row r="229" s="23" customFormat="true" ht="12.75" hidden="false" customHeight="false" outlineLevel="0" collapsed="false">
      <c r="A229" s="14"/>
      <c r="B229" s="21"/>
      <c r="C229" s="21"/>
      <c r="D229" s="21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1"/>
      <c r="T229" s="22"/>
      <c r="U229" s="22"/>
      <c r="V229" s="22"/>
      <c r="W229" s="22"/>
      <c r="X229" s="22"/>
      <c r="Y229" s="22"/>
      <c r="Z229" s="19"/>
      <c r="AA229" s="22"/>
      <c r="AB229" s="22"/>
      <c r="AC229" s="22"/>
      <c r="AD229" s="22"/>
      <c r="AE229" s="22"/>
      <c r="AF229" s="21"/>
      <c r="AG229" s="18"/>
      <c r="AH229" s="18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</row>
    <row r="230" s="23" customFormat="true" ht="12.75" hidden="false" customHeight="false" outlineLevel="0" collapsed="false">
      <c r="A230" s="14"/>
      <c r="B230" s="21"/>
      <c r="C230" s="21"/>
      <c r="D230" s="21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1"/>
      <c r="T230" s="22"/>
      <c r="U230" s="22"/>
      <c r="V230" s="22"/>
      <c r="W230" s="22"/>
      <c r="X230" s="22"/>
      <c r="Y230" s="22"/>
      <c r="Z230" s="19"/>
      <c r="AA230" s="22"/>
      <c r="AB230" s="22"/>
      <c r="AC230" s="22"/>
      <c r="AD230" s="22"/>
      <c r="AE230" s="22"/>
      <c r="AF230" s="21"/>
      <c r="AG230" s="18"/>
      <c r="AH230" s="18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</row>
    <row r="231" s="23" customFormat="true" ht="12.75" hidden="false" customHeight="false" outlineLevel="0" collapsed="false">
      <c r="A231" s="14"/>
      <c r="B231" s="21"/>
      <c r="C231" s="21"/>
      <c r="D231" s="21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1"/>
      <c r="T231" s="22"/>
      <c r="U231" s="22"/>
      <c r="V231" s="22"/>
      <c r="W231" s="22"/>
      <c r="X231" s="22"/>
      <c r="Y231" s="22"/>
      <c r="Z231" s="19"/>
      <c r="AA231" s="22"/>
      <c r="AB231" s="22"/>
      <c r="AC231" s="22"/>
      <c r="AD231" s="22"/>
      <c r="AE231" s="22"/>
      <c r="AF231" s="21"/>
      <c r="AG231" s="18"/>
      <c r="AH231" s="18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</row>
    <row r="232" s="23" customFormat="true" ht="12.75" hidden="false" customHeight="false" outlineLevel="0" collapsed="false">
      <c r="A232" s="14"/>
      <c r="B232" s="21"/>
      <c r="C232" s="21"/>
      <c r="D232" s="21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1"/>
      <c r="T232" s="22"/>
      <c r="U232" s="22"/>
      <c r="V232" s="22"/>
      <c r="W232" s="22"/>
      <c r="X232" s="22"/>
      <c r="Y232" s="22"/>
      <c r="Z232" s="19"/>
      <c r="AA232" s="22"/>
      <c r="AB232" s="22"/>
      <c r="AC232" s="22"/>
      <c r="AD232" s="22"/>
      <c r="AE232" s="22"/>
      <c r="AF232" s="21"/>
      <c r="AG232" s="18"/>
      <c r="AH232" s="18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</row>
    <row r="233" s="23" customFormat="true" ht="12.75" hidden="false" customHeight="false" outlineLevel="0" collapsed="false">
      <c r="A233" s="14"/>
      <c r="B233" s="21"/>
      <c r="C233" s="21"/>
      <c r="D233" s="21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1"/>
      <c r="T233" s="22"/>
      <c r="U233" s="22"/>
      <c r="V233" s="22"/>
      <c r="W233" s="22"/>
      <c r="X233" s="22"/>
      <c r="Y233" s="22"/>
      <c r="Z233" s="19"/>
      <c r="AA233" s="22"/>
      <c r="AB233" s="22"/>
      <c r="AC233" s="22"/>
      <c r="AD233" s="22"/>
      <c r="AE233" s="22"/>
      <c r="AF233" s="21"/>
      <c r="AG233" s="18"/>
      <c r="AH233" s="18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</row>
    <row r="234" s="23" customFormat="true" ht="12.75" hidden="false" customHeight="false" outlineLevel="0" collapsed="false">
      <c r="A234" s="14"/>
      <c r="B234" s="21"/>
      <c r="C234" s="21"/>
      <c r="D234" s="21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1"/>
      <c r="T234" s="22"/>
      <c r="U234" s="22"/>
      <c r="V234" s="22"/>
      <c r="W234" s="22"/>
      <c r="X234" s="22"/>
      <c r="Y234" s="22"/>
      <c r="Z234" s="19"/>
      <c r="AA234" s="22"/>
      <c r="AB234" s="22"/>
      <c r="AC234" s="22"/>
      <c r="AD234" s="22"/>
      <c r="AE234" s="22"/>
      <c r="AF234" s="21"/>
      <c r="AG234" s="18"/>
      <c r="AH234" s="18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</row>
    <row r="235" s="23" customFormat="true" ht="12.75" hidden="false" customHeight="false" outlineLevel="0" collapsed="false">
      <c r="A235" s="14"/>
      <c r="B235" s="21"/>
      <c r="C235" s="21"/>
      <c r="D235" s="21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1"/>
      <c r="T235" s="22"/>
      <c r="U235" s="22"/>
      <c r="V235" s="22"/>
      <c r="W235" s="22"/>
      <c r="X235" s="22"/>
      <c r="Y235" s="22"/>
      <c r="Z235" s="19"/>
      <c r="AA235" s="22"/>
      <c r="AB235" s="22"/>
      <c r="AC235" s="22"/>
      <c r="AD235" s="22"/>
      <c r="AE235" s="22"/>
      <c r="AF235" s="21"/>
      <c r="AG235" s="18"/>
      <c r="AH235" s="18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</row>
    <row r="236" s="23" customFormat="true" ht="12.75" hidden="false" customHeight="false" outlineLevel="0" collapsed="false">
      <c r="A236" s="14"/>
      <c r="B236" s="21"/>
      <c r="C236" s="21"/>
      <c r="D236" s="21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1"/>
      <c r="T236" s="22"/>
      <c r="U236" s="22"/>
      <c r="V236" s="22"/>
      <c r="W236" s="22"/>
      <c r="X236" s="22"/>
      <c r="Y236" s="22"/>
      <c r="Z236" s="19"/>
      <c r="AA236" s="22"/>
      <c r="AB236" s="22"/>
      <c r="AC236" s="22"/>
      <c r="AD236" s="22"/>
      <c r="AE236" s="22"/>
      <c r="AF236" s="21"/>
      <c r="AG236" s="18"/>
      <c r="AH236" s="18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</row>
    <row r="237" s="23" customFormat="true" ht="12.75" hidden="false" customHeight="false" outlineLevel="0" collapsed="false">
      <c r="A237" s="14"/>
      <c r="B237" s="21"/>
      <c r="C237" s="21"/>
      <c r="D237" s="21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1"/>
      <c r="T237" s="22"/>
      <c r="U237" s="22"/>
      <c r="V237" s="22"/>
      <c r="W237" s="22"/>
      <c r="X237" s="22"/>
      <c r="Y237" s="22"/>
      <c r="Z237" s="19"/>
      <c r="AA237" s="22"/>
      <c r="AB237" s="22"/>
      <c r="AC237" s="22"/>
      <c r="AD237" s="22"/>
      <c r="AE237" s="22"/>
      <c r="AF237" s="21"/>
      <c r="AG237" s="18"/>
      <c r="AH237" s="18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</row>
    <row r="238" s="23" customFormat="true" ht="12.75" hidden="false" customHeight="false" outlineLevel="0" collapsed="false">
      <c r="A238" s="14"/>
      <c r="B238" s="21"/>
      <c r="C238" s="21"/>
      <c r="D238" s="21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1"/>
      <c r="T238" s="22"/>
      <c r="U238" s="22"/>
      <c r="V238" s="22"/>
      <c r="W238" s="22"/>
      <c r="X238" s="22"/>
      <c r="Y238" s="22"/>
      <c r="Z238" s="19"/>
      <c r="AA238" s="22"/>
      <c r="AB238" s="22"/>
      <c r="AC238" s="22"/>
      <c r="AD238" s="22"/>
      <c r="AE238" s="22"/>
      <c r="AF238" s="21"/>
      <c r="AG238" s="18"/>
      <c r="AH238" s="18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</row>
    <row r="239" s="23" customFormat="true" ht="12.75" hidden="false" customHeight="false" outlineLevel="0" collapsed="false">
      <c r="A239" s="14"/>
      <c r="B239" s="21"/>
      <c r="C239" s="21"/>
      <c r="D239" s="21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1"/>
      <c r="T239" s="22"/>
      <c r="U239" s="22"/>
      <c r="V239" s="22"/>
      <c r="W239" s="22"/>
      <c r="X239" s="22"/>
      <c r="Y239" s="22"/>
      <c r="Z239" s="19"/>
      <c r="AA239" s="22"/>
      <c r="AB239" s="22"/>
      <c r="AC239" s="22"/>
      <c r="AD239" s="22"/>
      <c r="AE239" s="22"/>
      <c r="AF239" s="21"/>
      <c r="AG239" s="18"/>
      <c r="AH239" s="18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</row>
    <row r="240" s="23" customFormat="true" ht="12.75" hidden="false" customHeight="false" outlineLevel="0" collapsed="false">
      <c r="A240" s="14"/>
      <c r="B240" s="21"/>
      <c r="C240" s="21"/>
      <c r="D240" s="21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1"/>
      <c r="T240" s="22"/>
      <c r="U240" s="22"/>
      <c r="V240" s="22"/>
      <c r="W240" s="22"/>
      <c r="X240" s="22"/>
      <c r="Y240" s="22"/>
      <c r="Z240" s="19"/>
      <c r="AA240" s="22"/>
      <c r="AB240" s="22"/>
      <c r="AC240" s="22"/>
      <c r="AD240" s="22"/>
      <c r="AE240" s="22"/>
      <c r="AF240" s="21"/>
      <c r="AG240" s="18"/>
      <c r="AH240" s="18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</row>
    <row r="241" s="23" customFormat="true" ht="12.75" hidden="false" customHeight="false" outlineLevel="0" collapsed="false">
      <c r="A241" s="14"/>
      <c r="B241" s="21"/>
      <c r="C241" s="21"/>
      <c r="D241" s="21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1"/>
      <c r="T241" s="22"/>
      <c r="U241" s="22"/>
      <c r="V241" s="22"/>
      <c r="W241" s="22"/>
      <c r="X241" s="22"/>
      <c r="Y241" s="22"/>
      <c r="Z241" s="19"/>
      <c r="AA241" s="22"/>
      <c r="AB241" s="22"/>
      <c r="AC241" s="22"/>
      <c r="AD241" s="22"/>
      <c r="AE241" s="22"/>
      <c r="AF241" s="21"/>
      <c r="AG241" s="18"/>
      <c r="AH241" s="18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</row>
    <row r="242" s="23" customFormat="true" ht="12.75" hidden="false" customHeight="false" outlineLevel="0" collapsed="false">
      <c r="A242" s="14"/>
      <c r="B242" s="21"/>
      <c r="C242" s="21"/>
      <c r="D242" s="21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1"/>
      <c r="T242" s="22"/>
      <c r="U242" s="22"/>
      <c r="V242" s="22"/>
      <c r="W242" s="22"/>
      <c r="X242" s="22"/>
      <c r="Y242" s="22"/>
      <c r="Z242" s="19"/>
      <c r="AA242" s="22"/>
      <c r="AB242" s="22"/>
      <c r="AC242" s="22"/>
      <c r="AD242" s="22"/>
      <c r="AE242" s="22"/>
      <c r="AF242" s="21"/>
      <c r="AG242" s="18"/>
      <c r="AH242" s="18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</row>
    <row r="243" s="23" customFormat="true" ht="12.75" hidden="false" customHeight="false" outlineLevel="0" collapsed="false">
      <c r="A243" s="14"/>
      <c r="B243" s="21"/>
      <c r="C243" s="21"/>
      <c r="D243" s="21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1"/>
      <c r="T243" s="22"/>
      <c r="U243" s="22"/>
      <c r="V243" s="22"/>
      <c r="W243" s="22"/>
      <c r="X243" s="22"/>
      <c r="Y243" s="22"/>
      <c r="Z243" s="19"/>
      <c r="AA243" s="22"/>
      <c r="AB243" s="22"/>
      <c r="AC243" s="22"/>
      <c r="AD243" s="22"/>
      <c r="AE243" s="22"/>
      <c r="AF243" s="21"/>
      <c r="AG243" s="18"/>
      <c r="AH243" s="18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</row>
    <row r="244" s="23" customFormat="true" ht="12.75" hidden="false" customHeight="false" outlineLevel="0" collapsed="false">
      <c r="A244" s="14"/>
      <c r="B244" s="21"/>
      <c r="C244" s="21"/>
      <c r="D244" s="21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1"/>
      <c r="T244" s="22"/>
      <c r="U244" s="22"/>
      <c r="V244" s="22"/>
      <c r="W244" s="22"/>
      <c r="X244" s="22"/>
      <c r="Y244" s="22"/>
      <c r="Z244" s="19"/>
      <c r="AA244" s="22"/>
      <c r="AB244" s="22"/>
      <c r="AC244" s="22"/>
      <c r="AD244" s="22"/>
      <c r="AE244" s="22"/>
      <c r="AF244" s="21"/>
      <c r="AG244" s="18"/>
      <c r="AH244" s="18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</row>
    <row r="245" s="23" customFormat="true" ht="12.75" hidden="false" customHeight="false" outlineLevel="0" collapsed="false">
      <c r="A245" s="14"/>
      <c r="B245" s="21"/>
      <c r="C245" s="21"/>
      <c r="D245" s="21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1"/>
      <c r="T245" s="22"/>
      <c r="U245" s="22"/>
      <c r="V245" s="22"/>
      <c r="W245" s="22"/>
      <c r="X245" s="22"/>
      <c r="Y245" s="22"/>
      <c r="Z245" s="19"/>
      <c r="AA245" s="22"/>
      <c r="AB245" s="22"/>
      <c r="AC245" s="22"/>
      <c r="AD245" s="22"/>
      <c r="AE245" s="22"/>
      <c r="AF245" s="21"/>
      <c r="AG245" s="18"/>
      <c r="AH245" s="18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</row>
    <row r="246" s="23" customFormat="true" ht="12.75" hidden="false" customHeight="false" outlineLevel="0" collapsed="false">
      <c r="A246" s="14"/>
      <c r="B246" s="21"/>
      <c r="C246" s="21"/>
      <c r="D246" s="21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1"/>
      <c r="T246" s="22"/>
      <c r="U246" s="22"/>
      <c r="V246" s="22"/>
      <c r="W246" s="22"/>
      <c r="X246" s="22"/>
      <c r="Y246" s="22"/>
      <c r="Z246" s="19"/>
      <c r="AA246" s="22"/>
      <c r="AB246" s="22"/>
      <c r="AC246" s="22"/>
      <c r="AD246" s="22"/>
      <c r="AE246" s="22"/>
      <c r="AF246" s="21"/>
      <c r="AG246" s="18"/>
      <c r="AH246" s="18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</row>
    <row r="247" s="23" customFormat="true" ht="12.75" hidden="false" customHeight="false" outlineLevel="0" collapsed="false">
      <c r="A247" s="14"/>
      <c r="B247" s="21"/>
      <c r="C247" s="21"/>
      <c r="D247" s="21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1"/>
      <c r="T247" s="22"/>
      <c r="U247" s="22"/>
      <c r="V247" s="22"/>
      <c r="W247" s="22"/>
      <c r="X247" s="22"/>
      <c r="Y247" s="22"/>
      <c r="Z247" s="19"/>
      <c r="AA247" s="22"/>
      <c r="AB247" s="22"/>
      <c r="AC247" s="22"/>
      <c r="AD247" s="22"/>
      <c r="AE247" s="22"/>
      <c r="AF247" s="21"/>
      <c r="AG247" s="18"/>
      <c r="AH247" s="18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</row>
    <row r="248" s="23" customFormat="true" ht="12.75" hidden="false" customHeight="false" outlineLevel="0" collapsed="false">
      <c r="A248" s="14"/>
      <c r="B248" s="21"/>
      <c r="C248" s="21"/>
      <c r="D248" s="21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1"/>
      <c r="T248" s="22"/>
      <c r="U248" s="22"/>
      <c r="V248" s="22"/>
      <c r="W248" s="22"/>
      <c r="X248" s="22"/>
      <c r="Y248" s="22"/>
      <c r="Z248" s="19"/>
      <c r="AA248" s="22"/>
      <c r="AB248" s="22"/>
      <c r="AC248" s="22"/>
      <c r="AD248" s="22"/>
      <c r="AE248" s="22"/>
      <c r="AF248" s="21"/>
      <c r="AG248" s="18"/>
      <c r="AH248" s="18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</row>
    <row r="249" s="23" customFormat="true" ht="12.75" hidden="false" customHeight="false" outlineLevel="0" collapsed="false">
      <c r="A249" s="14"/>
      <c r="B249" s="21"/>
      <c r="C249" s="21"/>
      <c r="D249" s="21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1"/>
      <c r="T249" s="22"/>
      <c r="U249" s="22"/>
      <c r="V249" s="22"/>
      <c r="W249" s="22"/>
      <c r="X249" s="22"/>
      <c r="Y249" s="22"/>
      <c r="Z249" s="19"/>
      <c r="AA249" s="22"/>
      <c r="AB249" s="22"/>
      <c r="AC249" s="22"/>
      <c r="AD249" s="22"/>
      <c r="AE249" s="22"/>
      <c r="AF249" s="21"/>
      <c r="AG249" s="18"/>
      <c r="AH249" s="18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</row>
    <row r="250" s="23" customFormat="true" ht="12.75" hidden="false" customHeight="false" outlineLevel="0" collapsed="false">
      <c r="A250" s="14"/>
      <c r="B250" s="21"/>
      <c r="C250" s="21"/>
      <c r="D250" s="21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1"/>
      <c r="T250" s="22"/>
      <c r="U250" s="22"/>
      <c r="V250" s="22"/>
      <c r="W250" s="22"/>
      <c r="X250" s="22"/>
      <c r="Y250" s="22"/>
      <c r="Z250" s="19"/>
      <c r="AA250" s="22"/>
      <c r="AB250" s="22"/>
      <c r="AC250" s="22"/>
      <c r="AD250" s="22"/>
      <c r="AE250" s="22"/>
      <c r="AF250" s="21"/>
      <c r="AG250" s="18"/>
      <c r="AH250" s="18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</row>
    <row r="251" s="23" customFormat="true" ht="12.75" hidden="false" customHeight="false" outlineLevel="0" collapsed="false">
      <c r="A251" s="14"/>
      <c r="B251" s="21"/>
      <c r="C251" s="21"/>
      <c r="D251" s="21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1"/>
      <c r="T251" s="22"/>
      <c r="U251" s="22"/>
      <c r="V251" s="22"/>
      <c r="W251" s="22"/>
      <c r="X251" s="22"/>
      <c r="Y251" s="22"/>
      <c r="Z251" s="19"/>
      <c r="AA251" s="22"/>
      <c r="AB251" s="22"/>
      <c r="AC251" s="22"/>
      <c r="AD251" s="22"/>
      <c r="AE251" s="22"/>
      <c r="AF251" s="21"/>
      <c r="AG251" s="18"/>
      <c r="AH251" s="18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</row>
    <row r="252" s="23" customFormat="true" ht="12.75" hidden="false" customHeight="false" outlineLevel="0" collapsed="false">
      <c r="A252" s="14"/>
      <c r="B252" s="21"/>
      <c r="C252" s="21"/>
      <c r="D252" s="21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1"/>
      <c r="T252" s="22"/>
      <c r="U252" s="22"/>
      <c r="V252" s="22"/>
      <c r="W252" s="22"/>
      <c r="X252" s="22"/>
      <c r="Y252" s="22"/>
      <c r="Z252" s="19"/>
      <c r="AA252" s="22"/>
      <c r="AB252" s="22"/>
      <c r="AC252" s="22"/>
      <c r="AD252" s="22"/>
      <c r="AE252" s="22"/>
      <c r="AF252" s="21"/>
      <c r="AG252" s="18"/>
      <c r="AH252" s="18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</row>
    <row r="253" s="23" customFormat="true" ht="12.75" hidden="false" customHeight="false" outlineLevel="0" collapsed="false">
      <c r="A253" s="14"/>
      <c r="B253" s="21"/>
      <c r="C253" s="21"/>
      <c r="D253" s="21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1"/>
      <c r="T253" s="22"/>
      <c r="U253" s="22"/>
      <c r="V253" s="22"/>
      <c r="W253" s="22"/>
      <c r="X253" s="22"/>
      <c r="Y253" s="22"/>
      <c r="Z253" s="19"/>
      <c r="AA253" s="22"/>
      <c r="AB253" s="22"/>
      <c r="AC253" s="22"/>
      <c r="AD253" s="22"/>
      <c r="AE253" s="22"/>
      <c r="AF253" s="21"/>
      <c r="AG253" s="18"/>
      <c r="AH253" s="18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</row>
    <row r="254" s="23" customFormat="true" ht="12.75" hidden="false" customHeight="false" outlineLevel="0" collapsed="false">
      <c r="A254" s="14"/>
      <c r="B254" s="21"/>
      <c r="C254" s="21"/>
      <c r="D254" s="21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1"/>
      <c r="T254" s="22"/>
      <c r="U254" s="22"/>
      <c r="V254" s="22"/>
      <c r="W254" s="22"/>
      <c r="X254" s="22"/>
      <c r="Y254" s="22"/>
      <c r="Z254" s="19"/>
      <c r="AA254" s="22"/>
      <c r="AB254" s="22"/>
      <c r="AC254" s="22"/>
      <c r="AD254" s="22"/>
      <c r="AE254" s="22"/>
      <c r="AF254" s="21"/>
      <c r="AG254" s="18"/>
      <c r="AH254" s="18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</row>
    <row r="255" s="23" customFormat="true" ht="12.75" hidden="false" customHeight="false" outlineLevel="0" collapsed="false">
      <c r="A255" s="14"/>
      <c r="B255" s="21"/>
      <c r="C255" s="21"/>
      <c r="D255" s="21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1"/>
      <c r="T255" s="22"/>
      <c r="U255" s="22"/>
      <c r="V255" s="22"/>
      <c r="W255" s="22"/>
      <c r="X255" s="22"/>
      <c r="Y255" s="22"/>
      <c r="Z255" s="19"/>
      <c r="AA255" s="22"/>
      <c r="AB255" s="22"/>
      <c r="AC255" s="22"/>
      <c r="AD255" s="22"/>
      <c r="AE255" s="22"/>
      <c r="AF255" s="21"/>
      <c r="AG255" s="18"/>
      <c r="AH255" s="18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</row>
    <row r="256" s="23" customFormat="true" ht="12.75" hidden="false" customHeight="false" outlineLevel="0" collapsed="false">
      <c r="A256" s="14"/>
      <c r="B256" s="21"/>
      <c r="C256" s="21"/>
      <c r="D256" s="21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1"/>
      <c r="T256" s="22"/>
      <c r="U256" s="22"/>
      <c r="V256" s="22"/>
      <c r="W256" s="22"/>
      <c r="X256" s="22"/>
      <c r="Y256" s="22"/>
      <c r="Z256" s="19"/>
      <c r="AA256" s="22"/>
      <c r="AB256" s="22"/>
      <c r="AC256" s="22"/>
      <c r="AD256" s="22"/>
      <c r="AE256" s="22"/>
      <c r="AF256" s="21"/>
      <c r="AG256" s="18"/>
      <c r="AH256" s="18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</row>
    <row r="257" s="23" customFormat="true" ht="12.75" hidden="false" customHeight="false" outlineLevel="0" collapsed="false">
      <c r="A257" s="14"/>
      <c r="B257" s="21"/>
      <c r="C257" s="21"/>
      <c r="D257" s="21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1"/>
      <c r="T257" s="22"/>
      <c r="U257" s="22"/>
      <c r="V257" s="22"/>
      <c r="W257" s="22"/>
      <c r="X257" s="22"/>
      <c r="Y257" s="22"/>
      <c r="Z257" s="19"/>
      <c r="AA257" s="22"/>
      <c r="AB257" s="22"/>
      <c r="AC257" s="22"/>
      <c r="AD257" s="22"/>
      <c r="AE257" s="22"/>
      <c r="AF257" s="21"/>
      <c r="AG257" s="18"/>
      <c r="AH257" s="18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</row>
    <row r="258" s="23" customFormat="true" ht="12.75" hidden="false" customHeight="false" outlineLevel="0" collapsed="false">
      <c r="A258" s="14"/>
      <c r="B258" s="21"/>
      <c r="C258" s="21"/>
      <c r="D258" s="21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1"/>
      <c r="T258" s="22"/>
      <c r="U258" s="22"/>
      <c r="V258" s="22"/>
      <c r="W258" s="22"/>
      <c r="X258" s="22"/>
      <c r="Y258" s="22"/>
      <c r="Z258" s="19"/>
      <c r="AA258" s="22"/>
      <c r="AB258" s="22"/>
      <c r="AC258" s="22"/>
      <c r="AD258" s="22"/>
      <c r="AE258" s="22"/>
      <c r="AF258" s="21"/>
      <c r="AG258" s="18"/>
      <c r="AH258" s="18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</row>
    <row r="259" s="23" customFormat="true" ht="12.75" hidden="false" customHeight="false" outlineLevel="0" collapsed="false">
      <c r="A259" s="14"/>
      <c r="B259" s="21"/>
      <c r="C259" s="21"/>
      <c r="D259" s="21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1"/>
      <c r="T259" s="22"/>
      <c r="U259" s="22"/>
      <c r="V259" s="22"/>
      <c r="W259" s="22"/>
      <c r="X259" s="22"/>
      <c r="Y259" s="22"/>
      <c r="Z259" s="19"/>
      <c r="AA259" s="22"/>
      <c r="AB259" s="22"/>
      <c r="AC259" s="22"/>
      <c r="AD259" s="22"/>
      <c r="AE259" s="22"/>
      <c r="AF259" s="21"/>
      <c r="AG259" s="18"/>
      <c r="AH259" s="18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</row>
    <row r="260" s="23" customFormat="true" ht="12.75" hidden="false" customHeight="false" outlineLevel="0" collapsed="false">
      <c r="A260" s="14"/>
      <c r="B260" s="21"/>
      <c r="C260" s="21"/>
      <c r="D260" s="21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1"/>
      <c r="T260" s="22"/>
      <c r="U260" s="22"/>
      <c r="V260" s="22"/>
      <c r="W260" s="22"/>
      <c r="X260" s="22"/>
      <c r="Y260" s="22"/>
      <c r="Z260" s="19"/>
      <c r="AA260" s="22"/>
      <c r="AB260" s="22"/>
      <c r="AC260" s="22"/>
      <c r="AD260" s="22"/>
      <c r="AE260" s="22"/>
      <c r="AF260" s="21"/>
      <c r="AG260" s="18"/>
      <c r="AH260" s="18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</row>
    <row r="261" s="23" customFormat="true" ht="12.75" hidden="false" customHeight="false" outlineLevel="0" collapsed="false">
      <c r="A261" s="14"/>
      <c r="B261" s="21"/>
      <c r="C261" s="21"/>
      <c r="D261" s="21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1"/>
      <c r="T261" s="22"/>
      <c r="U261" s="22"/>
      <c r="V261" s="22"/>
      <c r="W261" s="22"/>
      <c r="X261" s="22"/>
      <c r="Y261" s="22"/>
      <c r="Z261" s="19"/>
      <c r="AA261" s="22"/>
      <c r="AB261" s="22"/>
      <c r="AC261" s="22"/>
      <c r="AD261" s="22"/>
      <c r="AE261" s="22"/>
      <c r="AF261" s="21"/>
      <c r="AG261" s="18"/>
      <c r="AH261" s="18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</row>
    <row r="262" s="23" customFormat="true" ht="12.75" hidden="false" customHeight="false" outlineLevel="0" collapsed="false">
      <c r="A262" s="14"/>
      <c r="B262" s="21"/>
      <c r="C262" s="21"/>
      <c r="D262" s="21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1"/>
      <c r="T262" s="22"/>
      <c r="U262" s="22"/>
      <c r="V262" s="22"/>
      <c r="W262" s="22"/>
      <c r="X262" s="22"/>
      <c r="Y262" s="22"/>
      <c r="Z262" s="19"/>
      <c r="AA262" s="22"/>
      <c r="AB262" s="22"/>
      <c r="AC262" s="22"/>
      <c r="AD262" s="22"/>
      <c r="AE262" s="22"/>
      <c r="AF262" s="21"/>
      <c r="AG262" s="18"/>
      <c r="AH262" s="18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</row>
    <row r="263" s="23" customFormat="true" ht="12.75" hidden="false" customHeight="false" outlineLevel="0" collapsed="false">
      <c r="A263" s="14"/>
      <c r="B263" s="21"/>
      <c r="C263" s="21"/>
      <c r="D263" s="21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1"/>
      <c r="T263" s="22"/>
      <c r="U263" s="22"/>
      <c r="V263" s="22"/>
      <c r="W263" s="22"/>
      <c r="X263" s="22"/>
      <c r="Y263" s="22"/>
      <c r="Z263" s="19"/>
      <c r="AA263" s="22"/>
      <c r="AB263" s="22"/>
      <c r="AC263" s="22"/>
      <c r="AD263" s="22"/>
      <c r="AE263" s="22"/>
      <c r="AF263" s="21"/>
      <c r="AG263" s="18"/>
      <c r="AH263" s="18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</row>
    <row r="264" s="23" customFormat="true" ht="12.75" hidden="false" customHeight="false" outlineLevel="0" collapsed="false">
      <c r="A264" s="14"/>
      <c r="B264" s="21"/>
      <c r="C264" s="21"/>
      <c r="D264" s="21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1"/>
      <c r="T264" s="22"/>
      <c r="U264" s="22"/>
      <c r="V264" s="22"/>
      <c r="W264" s="22"/>
      <c r="X264" s="22"/>
      <c r="Y264" s="22"/>
      <c r="Z264" s="19"/>
      <c r="AA264" s="22"/>
      <c r="AB264" s="22"/>
      <c r="AC264" s="22"/>
      <c r="AD264" s="22"/>
      <c r="AE264" s="22"/>
      <c r="AF264" s="21"/>
      <c r="AG264" s="18"/>
      <c r="AH264" s="18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</row>
    <row r="265" s="23" customFormat="true" ht="12.75" hidden="false" customHeight="false" outlineLevel="0" collapsed="false">
      <c r="A265" s="14"/>
      <c r="B265" s="21"/>
      <c r="C265" s="21"/>
      <c r="D265" s="21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1"/>
      <c r="T265" s="22"/>
      <c r="U265" s="22"/>
      <c r="V265" s="22"/>
      <c r="W265" s="22"/>
      <c r="X265" s="22"/>
      <c r="Y265" s="22"/>
      <c r="Z265" s="19"/>
      <c r="AA265" s="22"/>
      <c r="AB265" s="22"/>
      <c r="AC265" s="22"/>
      <c r="AD265" s="22"/>
      <c r="AE265" s="22"/>
      <c r="AF265" s="21"/>
      <c r="AG265" s="18"/>
      <c r="AH265" s="18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</row>
    <row r="266" s="23" customFormat="true" ht="12.75" hidden="false" customHeight="false" outlineLevel="0" collapsed="false">
      <c r="A266" s="14"/>
      <c r="B266" s="21"/>
      <c r="C266" s="21"/>
      <c r="D266" s="21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1"/>
      <c r="T266" s="22"/>
      <c r="U266" s="22"/>
      <c r="V266" s="22"/>
      <c r="W266" s="22"/>
      <c r="X266" s="22"/>
      <c r="Y266" s="22"/>
      <c r="Z266" s="19"/>
      <c r="AA266" s="22"/>
      <c r="AB266" s="22"/>
      <c r="AC266" s="22"/>
      <c r="AD266" s="22"/>
      <c r="AE266" s="22"/>
      <c r="AF266" s="21"/>
      <c r="AG266" s="18"/>
      <c r="AH266" s="18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</row>
    <row r="267" s="23" customFormat="true" ht="12.75" hidden="false" customHeight="false" outlineLevel="0" collapsed="false">
      <c r="A267" s="14"/>
      <c r="B267" s="21"/>
      <c r="C267" s="21"/>
      <c r="D267" s="21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1"/>
      <c r="T267" s="22"/>
      <c r="U267" s="22"/>
      <c r="V267" s="22"/>
      <c r="W267" s="22"/>
      <c r="X267" s="22"/>
      <c r="Y267" s="22"/>
      <c r="Z267" s="19"/>
      <c r="AA267" s="22"/>
      <c r="AB267" s="22"/>
      <c r="AC267" s="22"/>
      <c r="AD267" s="22"/>
      <c r="AE267" s="22"/>
      <c r="AF267" s="21"/>
      <c r="AG267" s="18"/>
      <c r="AH267" s="18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</row>
    <row r="268" s="23" customFormat="true" ht="12.75" hidden="false" customHeight="false" outlineLevel="0" collapsed="false">
      <c r="A268" s="14"/>
      <c r="B268" s="21"/>
      <c r="C268" s="21"/>
      <c r="D268" s="21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1"/>
      <c r="T268" s="22"/>
      <c r="U268" s="22"/>
      <c r="V268" s="22"/>
      <c r="W268" s="22"/>
      <c r="X268" s="22"/>
      <c r="Y268" s="22"/>
      <c r="Z268" s="19"/>
      <c r="AA268" s="22"/>
      <c r="AB268" s="22"/>
      <c r="AC268" s="22"/>
      <c r="AD268" s="22"/>
      <c r="AE268" s="22"/>
      <c r="AF268" s="21"/>
      <c r="AG268" s="18"/>
      <c r="AH268" s="18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</row>
    <row r="269" s="23" customFormat="true" ht="12.75" hidden="false" customHeight="false" outlineLevel="0" collapsed="false">
      <c r="A269" s="14"/>
      <c r="B269" s="21"/>
      <c r="C269" s="21"/>
      <c r="D269" s="21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1"/>
      <c r="T269" s="22"/>
      <c r="U269" s="22"/>
      <c r="V269" s="22"/>
      <c r="W269" s="22"/>
      <c r="X269" s="22"/>
      <c r="Y269" s="22"/>
      <c r="Z269" s="19"/>
      <c r="AA269" s="22"/>
      <c r="AB269" s="22"/>
      <c r="AC269" s="22"/>
      <c r="AD269" s="22"/>
      <c r="AE269" s="22"/>
      <c r="AF269" s="21"/>
      <c r="AG269" s="18"/>
      <c r="AH269" s="18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</row>
    <row r="270" s="26" customFormat="true" ht="12.75" hidden="false" customHeight="false" outlineLevel="0" collapsed="false">
      <c r="A270" s="11"/>
      <c r="B270" s="21"/>
      <c r="C270" s="21"/>
      <c r="D270" s="21"/>
      <c r="E270" s="24"/>
      <c r="F270" s="24"/>
      <c r="G270" s="24"/>
      <c r="H270" s="24"/>
      <c r="I270" s="22"/>
      <c r="J270" s="22"/>
      <c r="K270" s="24"/>
      <c r="L270" s="24"/>
      <c r="M270" s="24"/>
      <c r="N270" s="24"/>
      <c r="O270" s="24"/>
      <c r="P270" s="24"/>
      <c r="Q270" s="24"/>
      <c r="R270" s="24"/>
      <c r="S270" s="25"/>
      <c r="T270" s="24"/>
      <c r="U270" s="24"/>
      <c r="V270" s="24"/>
      <c r="W270" s="24"/>
      <c r="X270" s="24"/>
      <c r="Y270" s="24"/>
      <c r="Z270" s="13"/>
      <c r="AA270" s="24"/>
      <c r="AB270" s="24"/>
      <c r="AC270" s="24"/>
      <c r="AD270" s="24"/>
      <c r="AE270" s="24"/>
      <c r="AF270" s="21"/>
      <c r="AG270" s="18"/>
      <c r="AH270" s="18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</row>
    <row r="271" s="26" customFormat="true" ht="12.75" hidden="false" customHeight="false" outlineLevel="0" collapsed="false">
      <c r="A271" s="11"/>
      <c r="B271" s="21"/>
      <c r="C271" s="21"/>
      <c r="D271" s="21"/>
      <c r="E271" s="24"/>
      <c r="F271" s="24"/>
      <c r="G271" s="24"/>
      <c r="H271" s="24"/>
      <c r="I271" s="22"/>
      <c r="J271" s="22"/>
      <c r="K271" s="24"/>
      <c r="L271" s="24"/>
      <c r="M271" s="24"/>
      <c r="N271" s="24"/>
      <c r="O271" s="24"/>
      <c r="P271" s="24"/>
      <c r="Q271" s="24"/>
      <c r="R271" s="24"/>
      <c r="S271" s="25"/>
      <c r="T271" s="24"/>
      <c r="U271" s="24"/>
      <c r="V271" s="24"/>
      <c r="W271" s="24"/>
      <c r="X271" s="24"/>
      <c r="Y271" s="24"/>
      <c r="Z271" s="13"/>
      <c r="AA271" s="24"/>
      <c r="AB271" s="24"/>
      <c r="AC271" s="24"/>
      <c r="AD271" s="24"/>
      <c r="AE271" s="24"/>
      <c r="AF271" s="21"/>
      <c r="AG271" s="18"/>
      <c r="AH271" s="18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</row>
    <row r="272" s="26" customFormat="true" ht="12.75" hidden="false" customHeight="false" outlineLevel="0" collapsed="false">
      <c r="A272" s="11"/>
      <c r="B272" s="21"/>
      <c r="C272" s="21"/>
      <c r="D272" s="21"/>
      <c r="E272" s="24"/>
      <c r="F272" s="24"/>
      <c r="G272" s="24"/>
      <c r="H272" s="24"/>
      <c r="I272" s="22"/>
      <c r="J272" s="22"/>
      <c r="K272" s="24"/>
      <c r="L272" s="24"/>
      <c r="M272" s="24"/>
      <c r="N272" s="24"/>
      <c r="O272" s="24"/>
      <c r="P272" s="24"/>
      <c r="Q272" s="24"/>
      <c r="R272" s="24"/>
      <c r="S272" s="25"/>
      <c r="T272" s="24"/>
      <c r="U272" s="24"/>
      <c r="V272" s="24"/>
      <c r="W272" s="24"/>
      <c r="X272" s="24"/>
      <c r="Y272" s="24"/>
      <c r="Z272" s="13"/>
      <c r="AA272" s="24"/>
      <c r="AB272" s="24"/>
      <c r="AC272" s="24"/>
      <c r="AD272" s="24"/>
      <c r="AE272" s="24"/>
      <c r="AF272" s="21"/>
      <c r="AG272" s="18"/>
      <c r="AH272" s="18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</row>
    <row r="273" s="26" customFormat="true" ht="12.75" hidden="false" customHeight="false" outlineLevel="0" collapsed="false">
      <c r="A273" s="11"/>
      <c r="B273" s="21"/>
      <c r="C273" s="21"/>
      <c r="D273" s="21"/>
      <c r="E273" s="24"/>
      <c r="F273" s="24"/>
      <c r="G273" s="24"/>
      <c r="H273" s="24"/>
      <c r="I273" s="22"/>
      <c r="J273" s="22"/>
      <c r="K273" s="24"/>
      <c r="L273" s="24"/>
      <c r="M273" s="24"/>
      <c r="N273" s="24"/>
      <c r="O273" s="24"/>
      <c r="P273" s="24"/>
      <c r="Q273" s="24"/>
      <c r="R273" s="24"/>
      <c r="S273" s="25"/>
      <c r="T273" s="24"/>
      <c r="U273" s="24"/>
      <c r="V273" s="24"/>
      <c r="W273" s="24"/>
      <c r="X273" s="24"/>
      <c r="Y273" s="24"/>
      <c r="Z273" s="13"/>
      <c r="AA273" s="24"/>
      <c r="AB273" s="24"/>
      <c r="AC273" s="24"/>
      <c r="AD273" s="24"/>
      <c r="AE273" s="24"/>
      <c r="AF273" s="21"/>
      <c r="AG273" s="18"/>
      <c r="AH273" s="18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</row>
    <row r="274" s="26" customFormat="true" ht="12.75" hidden="false" customHeight="false" outlineLevel="0" collapsed="false">
      <c r="A274" s="11"/>
      <c r="B274" s="21"/>
      <c r="C274" s="21"/>
      <c r="D274" s="21"/>
      <c r="E274" s="24"/>
      <c r="F274" s="24"/>
      <c r="G274" s="24"/>
      <c r="H274" s="24"/>
      <c r="I274" s="22"/>
      <c r="J274" s="22"/>
      <c r="K274" s="24"/>
      <c r="L274" s="24"/>
      <c r="M274" s="24"/>
      <c r="N274" s="24"/>
      <c r="O274" s="24"/>
      <c r="P274" s="24"/>
      <c r="Q274" s="24"/>
      <c r="R274" s="24"/>
      <c r="S274" s="25"/>
      <c r="T274" s="24"/>
      <c r="U274" s="24"/>
      <c r="V274" s="24"/>
      <c r="W274" s="24"/>
      <c r="X274" s="24"/>
      <c r="Y274" s="24"/>
      <c r="Z274" s="13"/>
      <c r="AA274" s="24"/>
      <c r="AB274" s="24"/>
      <c r="AC274" s="24"/>
      <c r="AD274" s="24"/>
      <c r="AE274" s="24"/>
      <c r="AF274" s="21"/>
      <c r="AG274" s="18"/>
      <c r="AH274" s="18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</row>
    <row r="275" s="26" customFormat="true" ht="12.75" hidden="false" customHeight="false" outlineLevel="0" collapsed="false">
      <c r="A275" s="11"/>
      <c r="B275" s="21"/>
      <c r="C275" s="21"/>
      <c r="D275" s="21"/>
      <c r="E275" s="24"/>
      <c r="F275" s="24"/>
      <c r="G275" s="24"/>
      <c r="H275" s="24"/>
      <c r="I275" s="22"/>
      <c r="J275" s="22"/>
      <c r="K275" s="24"/>
      <c r="L275" s="24"/>
      <c r="M275" s="24"/>
      <c r="N275" s="24"/>
      <c r="O275" s="24"/>
      <c r="P275" s="24"/>
      <c r="Q275" s="24"/>
      <c r="R275" s="24"/>
      <c r="S275" s="25"/>
      <c r="T275" s="24"/>
      <c r="U275" s="24"/>
      <c r="V275" s="24"/>
      <c r="W275" s="24"/>
      <c r="X275" s="24"/>
      <c r="Y275" s="24"/>
      <c r="Z275" s="13"/>
      <c r="AA275" s="24"/>
      <c r="AB275" s="24"/>
      <c r="AC275" s="24"/>
      <c r="AD275" s="24"/>
      <c r="AE275" s="24"/>
      <c r="AF275" s="21"/>
      <c r="AG275" s="18"/>
      <c r="AH275" s="18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</row>
    <row r="276" s="26" customFormat="true" ht="12.75" hidden="false" customHeight="false" outlineLevel="0" collapsed="false">
      <c r="A276" s="11"/>
      <c r="B276" s="21"/>
      <c r="C276" s="21"/>
      <c r="D276" s="21"/>
      <c r="E276" s="24"/>
      <c r="F276" s="24"/>
      <c r="G276" s="24"/>
      <c r="H276" s="24"/>
      <c r="I276" s="22"/>
      <c r="J276" s="22"/>
      <c r="K276" s="24"/>
      <c r="L276" s="24"/>
      <c r="M276" s="24"/>
      <c r="N276" s="24"/>
      <c r="O276" s="24"/>
      <c r="P276" s="24"/>
      <c r="Q276" s="24"/>
      <c r="R276" s="24"/>
      <c r="S276" s="25"/>
      <c r="T276" s="24"/>
      <c r="U276" s="24"/>
      <c r="V276" s="24"/>
      <c r="W276" s="24"/>
      <c r="X276" s="24"/>
      <c r="Y276" s="24"/>
      <c r="Z276" s="13"/>
      <c r="AA276" s="24"/>
      <c r="AB276" s="24"/>
      <c r="AC276" s="24"/>
      <c r="AD276" s="24"/>
      <c r="AE276" s="24"/>
      <c r="AF276" s="21"/>
      <c r="AG276" s="18"/>
      <c r="AH276" s="18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</row>
    <row r="277" s="26" customFormat="true" ht="12.75" hidden="false" customHeight="false" outlineLevel="0" collapsed="false">
      <c r="A277" s="11"/>
      <c r="B277" s="21"/>
      <c r="C277" s="21"/>
      <c r="D277" s="21"/>
      <c r="E277" s="24"/>
      <c r="F277" s="24"/>
      <c r="G277" s="24"/>
      <c r="H277" s="24"/>
      <c r="I277" s="22"/>
      <c r="J277" s="22"/>
      <c r="K277" s="24"/>
      <c r="L277" s="24"/>
      <c r="M277" s="24"/>
      <c r="N277" s="24"/>
      <c r="O277" s="24"/>
      <c r="P277" s="24"/>
      <c r="Q277" s="24"/>
      <c r="R277" s="24"/>
      <c r="S277" s="25"/>
      <c r="T277" s="24"/>
      <c r="U277" s="24"/>
      <c r="V277" s="24"/>
      <c r="W277" s="24"/>
      <c r="X277" s="24"/>
      <c r="Y277" s="24"/>
      <c r="Z277" s="13"/>
      <c r="AA277" s="24"/>
      <c r="AB277" s="24"/>
      <c r="AC277" s="24"/>
      <c r="AD277" s="24"/>
      <c r="AE277" s="24"/>
      <c r="AF277" s="21"/>
      <c r="AG277" s="18"/>
      <c r="AH277" s="18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</row>
    <row r="278" s="26" customFormat="true" ht="12.75" hidden="false" customHeight="false" outlineLevel="0" collapsed="false">
      <c r="A278" s="11"/>
      <c r="B278" s="21"/>
      <c r="C278" s="21"/>
      <c r="D278" s="21"/>
      <c r="E278" s="24"/>
      <c r="F278" s="24"/>
      <c r="G278" s="24"/>
      <c r="H278" s="24"/>
      <c r="I278" s="22"/>
      <c r="J278" s="22"/>
      <c r="K278" s="24"/>
      <c r="L278" s="24"/>
      <c r="M278" s="24"/>
      <c r="N278" s="24"/>
      <c r="O278" s="24"/>
      <c r="P278" s="24"/>
      <c r="Q278" s="24"/>
      <c r="R278" s="24"/>
      <c r="S278" s="25"/>
      <c r="T278" s="24"/>
      <c r="U278" s="24"/>
      <c r="V278" s="24"/>
      <c r="W278" s="24"/>
      <c r="X278" s="24"/>
      <c r="Y278" s="24"/>
      <c r="Z278" s="13"/>
      <c r="AA278" s="24"/>
      <c r="AB278" s="24"/>
      <c r="AC278" s="24"/>
      <c r="AD278" s="24"/>
      <c r="AE278" s="24"/>
      <c r="AF278" s="21"/>
      <c r="AG278" s="18"/>
      <c r="AH278" s="18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</row>
    <row r="279" s="26" customFormat="true" ht="12.75" hidden="false" customHeight="false" outlineLevel="0" collapsed="false">
      <c r="A279" s="11"/>
      <c r="B279" s="21"/>
      <c r="C279" s="21"/>
      <c r="D279" s="21"/>
      <c r="E279" s="24"/>
      <c r="F279" s="24"/>
      <c r="G279" s="24"/>
      <c r="H279" s="24"/>
      <c r="I279" s="22"/>
      <c r="J279" s="22"/>
      <c r="K279" s="24"/>
      <c r="L279" s="24"/>
      <c r="M279" s="24"/>
      <c r="N279" s="24"/>
      <c r="O279" s="24"/>
      <c r="P279" s="24"/>
      <c r="Q279" s="24"/>
      <c r="R279" s="24"/>
      <c r="S279" s="25"/>
      <c r="T279" s="24"/>
      <c r="U279" s="24"/>
      <c r="V279" s="24"/>
      <c r="W279" s="24"/>
      <c r="X279" s="24"/>
      <c r="Y279" s="24"/>
      <c r="Z279" s="13"/>
      <c r="AA279" s="24"/>
      <c r="AB279" s="24"/>
      <c r="AC279" s="24"/>
      <c r="AD279" s="24"/>
      <c r="AE279" s="24"/>
      <c r="AF279" s="21"/>
      <c r="AG279" s="18"/>
      <c r="AH279" s="18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</row>
    <row r="280" s="26" customFormat="true" ht="12.75" hidden="false" customHeight="false" outlineLevel="0" collapsed="false">
      <c r="A280" s="11"/>
      <c r="B280" s="21"/>
      <c r="C280" s="21"/>
      <c r="D280" s="21"/>
      <c r="E280" s="24"/>
      <c r="F280" s="24"/>
      <c r="G280" s="24"/>
      <c r="H280" s="24"/>
      <c r="I280" s="22"/>
      <c r="J280" s="22"/>
      <c r="K280" s="24"/>
      <c r="L280" s="24"/>
      <c r="M280" s="24"/>
      <c r="N280" s="24"/>
      <c r="O280" s="24"/>
      <c r="P280" s="24"/>
      <c r="Q280" s="24"/>
      <c r="R280" s="24"/>
      <c r="S280" s="25"/>
      <c r="T280" s="24"/>
      <c r="U280" s="24"/>
      <c r="V280" s="24"/>
      <c r="W280" s="24"/>
      <c r="X280" s="24"/>
      <c r="Y280" s="24"/>
      <c r="Z280" s="13"/>
      <c r="AA280" s="24"/>
      <c r="AB280" s="24"/>
      <c r="AC280" s="24"/>
      <c r="AD280" s="24"/>
      <c r="AE280" s="24"/>
      <c r="AF280" s="21"/>
      <c r="AG280" s="18"/>
      <c r="AH280" s="18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</row>
    <row r="281" s="26" customFormat="true" ht="12.75" hidden="false" customHeight="false" outlineLevel="0" collapsed="false">
      <c r="A281" s="11"/>
      <c r="B281" s="21"/>
      <c r="C281" s="21"/>
      <c r="D281" s="21"/>
      <c r="E281" s="24"/>
      <c r="F281" s="24"/>
      <c r="G281" s="24"/>
      <c r="H281" s="24"/>
      <c r="I281" s="22"/>
      <c r="J281" s="22"/>
      <c r="K281" s="24"/>
      <c r="L281" s="24"/>
      <c r="M281" s="24"/>
      <c r="N281" s="24"/>
      <c r="O281" s="24"/>
      <c r="P281" s="24"/>
      <c r="Q281" s="24"/>
      <c r="R281" s="24"/>
      <c r="S281" s="25"/>
      <c r="T281" s="24"/>
      <c r="U281" s="24"/>
      <c r="V281" s="24"/>
      <c r="W281" s="24"/>
      <c r="X281" s="24"/>
      <c r="Y281" s="24"/>
      <c r="Z281" s="13"/>
      <c r="AA281" s="24"/>
      <c r="AB281" s="24"/>
      <c r="AC281" s="24"/>
      <c r="AD281" s="24"/>
      <c r="AE281" s="24"/>
      <c r="AF281" s="21"/>
      <c r="AG281" s="18"/>
      <c r="AH281" s="18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</row>
    <row r="282" s="26" customFormat="true" ht="12.75" hidden="false" customHeight="false" outlineLevel="0" collapsed="false">
      <c r="A282" s="11"/>
      <c r="B282" s="21"/>
      <c r="C282" s="21"/>
      <c r="D282" s="21"/>
      <c r="E282" s="24"/>
      <c r="F282" s="24"/>
      <c r="G282" s="24"/>
      <c r="H282" s="24"/>
      <c r="I282" s="22"/>
      <c r="J282" s="22"/>
      <c r="K282" s="24"/>
      <c r="L282" s="24"/>
      <c r="M282" s="24"/>
      <c r="N282" s="24"/>
      <c r="O282" s="24"/>
      <c r="P282" s="24"/>
      <c r="Q282" s="24"/>
      <c r="R282" s="24"/>
      <c r="S282" s="25"/>
      <c r="T282" s="24"/>
      <c r="U282" s="24"/>
      <c r="V282" s="24"/>
      <c r="W282" s="24"/>
      <c r="X282" s="24"/>
      <c r="Y282" s="24"/>
      <c r="Z282" s="13"/>
      <c r="AA282" s="24"/>
      <c r="AB282" s="24"/>
      <c r="AC282" s="24"/>
      <c r="AD282" s="24"/>
      <c r="AE282" s="24"/>
      <c r="AF282" s="21"/>
      <c r="AG282" s="18"/>
      <c r="AH282" s="18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</row>
    <row r="283" s="26" customFormat="true" ht="12.75" hidden="false" customHeight="false" outlineLevel="0" collapsed="false">
      <c r="A283" s="11"/>
      <c r="B283" s="21"/>
      <c r="C283" s="21"/>
      <c r="D283" s="21"/>
      <c r="E283" s="24"/>
      <c r="F283" s="24"/>
      <c r="G283" s="24"/>
      <c r="H283" s="24"/>
      <c r="I283" s="22"/>
      <c r="J283" s="22"/>
      <c r="K283" s="24"/>
      <c r="L283" s="24"/>
      <c r="M283" s="24"/>
      <c r="N283" s="24"/>
      <c r="O283" s="24"/>
      <c r="P283" s="24"/>
      <c r="Q283" s="24"/>
      <c r="R283" s="24"/>
      <c r="S283" s="25"/>
      <c r="T283" s="24"/>
      <c r="U283" s="24"/>
      <c r="V283" s="24"/>
      <c r="W283" s="24"/>
      <c r="X283" s="24"/>
      <c r="Y283" s="24"/>
      <c r="Z283" s="13"/>
      <c r="AA283" s="24"/>
      <c r="AB283" s="24"/>
      <c r="AC283" s="24"/>
      <c r="AD283" s="24"/>
      <c r="AE283" s="24"/>
      <c r="AF283" s="21"/>
      <c r="AG283" s="18"/>
      <c r="AH283" s="18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</row>
    <row r="284" s="26" customFormat="true" ht="12.75" hidden="false" customHeight="false" outlineLevel="0" collapsed="false">
      <c r="A284" s="11"/>
      <c r="B284" s="21"/>
      <c r="C284" s="21"/>
      <c r="D284" s="21"/>
      <c r="E284" s="24"/>
      <c r="F284" s="24"/>
      <c r="G284" s="24"/>
      <c r="H284" s="24"/>
      <c r="I284" s="22"/>
      <c r="J284" s="22"/>
      <c r="K284" s="24"/>
      <c r="L284" s="24"/>
      <c r="M284" s="24"/>
      <c r="N284" s="24"/>
      <c r="O284" s="24"/>
      <c r="P284" s="24"/>
      <c r="Q284" s="24"/>
      <c r="R284" s="24"/>
      <c r="S284" s="25"/>
      <c r="T284" s="24"/>
      <c r="U284" s="24"/>
      <c r="V284" s="24"/>
      <c r="W284" s="24"/>
      <c r="X284" s="24"/>
      <c r="Y284" s="24"/>
      <c r="Z284" s="13"/>
      <c r="AA284" s="24"/>
      <c r="AB284" s="24"/>
      <c r="AC284" s="24"/>
      <c r="AD284" s="24"/>
      <c r="AE284" s="24"/>
      <c r="AF284" s="21"/>
      <c r="AG284" s="18"/>
      <c r="AH284" s="18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</row>
    <row r="285" s="26" customFormat="true" ht="12.75" hidden="false" customHeight="false" outlineLevel="0" collapsed="false">
      <c r="A285" s="11"/>
      <c r="B285" s="21"/>
      <c r="C285" s="21"/>
      <c r="D285" s="21"/>
      <c r="E285" s="24"/>
      <c r="F285" s="24"/>
      <c r="G285" s="24"/>
      <c r="H285" s="24"/>
      <c r="I285" s="22"/>
      <c r="J285" s="22"/>
      <c r="K285" s="24"/>
      <c r="L285" s="24"/>
      <c r="M285" s="24"/>
      <c r="N285" s="24"/>
      <c r="O285" s="24"/>
      <c r="P285" s="24"/>
      <c r="Q285" s="24"/>
      <c r="R285" s="24"/>
      <c r="S285" s="25"/>
      <c r="T285" s="24"/>
      <c r="U285" s="24"/>
      <c r="V285" s="24"/>
      <c r="W285" s="24"/>
      <c r="X285" s="24"/>
      <c r="Y285" s="24"/>
      <c r="Z285" s="13"/>
      <c r="AA285" s="24"/>
      <c r="AB285" s="24"/>
      <c r="AC285" s="24"/>
      <c r="AD285" s="24"/>
      <c r="AE285" s="24"/>
      <c r="AF285" s="21"/>
      <c r="AG285" s="18"/>
      <c r="AH285" s="18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</row>
    <row r="286" s="26" customFormat="true" ht="12.75" hidden="false" customHeight="false" outlineLevel="0" collapsed="false">
      <c r="A286" s="11"/>
      <c r="B286" s="21"/>
      <c r="C286" s="21"/>
      <c r="D286" s="21"/>
      <c r="E286" s="24"/>
      <c r="F286" s="24"/>
      <c r="G286" s="24"/>
      <c r="H286" s="24"/>
      <c r="I286" s="22"/>
      <c r="J286" s="22"/>
      <c r="K286" s="24"/>
      <c r="L286" s="24"/>
      <c r="M286" s="24"/>
      <c r="N286" s="24"/>
      <c r="O286" s="24"/>
      <c r="P286" s="24"/>
      <c r="Q286" s="24"/>
      <c r="R286" s="24"/>
      <c r="S286" s="25"/>
      <c r="T286" s="24"/>
      <c r="U286" s="24"/>
      <c r="V286" s="24"/>
      <c r="W286" s="24"/>
      <c r="X286" s="24"/>
      <c r="Y286" s="24"/>
      <c r="Z286" s="13"/>
      <c r="AA286" s="24"/>
      <c r="AB286" s="24"/>
      <c r="AC286" s="24"/>
      <c r="AD286" s="24"/>
      <c r="AE286" s="24"/>
      <c r="AF286" s="21"/>
      <c r="AG286" s="18"/>
      <c r="AH286" s="18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</row>
    <row r="287" s="26" customFormat="true" ht="12.75" hidden="false" customHeight="false" outlineLevel="0" collapsed="false">
      <c r="A287" s="11"/>
      <c r="B287" s="21"/>
      <c r="C287" s="21"/>
      <c r="D287" s="21"/>
      <c r="E287" s="24"/>
      <c r="F287" s="24"/>
      <c r="G287" s="24"/>
      <c r="H287" s="24"/>
      <c r="I287" s="22"/>
      <c r="J287" s="22"/>
      <c r="K287" s="24"/>
      <c r="L287" s="24"/>
      <c r="M287" s="24"/>
      <c r="N287" s="24"/>
      <c r="O287" s="24"/>
      <c r="P287" s="24"/>
      <c r="Q287" s="24"/>
      <c r="R287" s="24"/>
      <c r="S287" s="25"/>
      <c r="T287" s="24"/>
      <c r="U287" s="24"/>
      <c r="V287" s="24"/>
      <c r="W287" s="24"/>
      <c r="X287" s="24"/>
      <c r="Y287" s="24"/>
      <c r="Z287" s="13"/>
      <c r="AA287" s="24"/>
      <c r="AB287" s="24"/>
      <c r="AC287" s="24"/>
      <c r="AD287" s="24"/>
      <c r="AE287" s="24"/>
      <c r="AF287" s="21"/>
      <c r="AG287" s="18"/>
      <c r="AH287" s="18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</row>
    <row r="288" s="31" customFormat="true" ht="12.75" hidden="false" customHeight="false" outlineLevel="0" collapsed="false">
      <c r="A288" s="11"/>
      <c r="B288" s="27"/>
      <c r="C288" s="27"/>
      <c r="D288" s="27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7"/>
      <c r="T288" s="28"/>
      <c r="U288" s="28"/>
      <c r="V288" s="28"/>
      <c r="W288" s="28"/>
      <c r="X288" s="28"/>
      <c r="Y288" s="28"/>
      <c r="Z288" s="29"/>
      <c r="AA288" s="28"/>
      <c r="AB288" s="28"/>
      <c r="AC288" s="28"/>
      <c r="AD288" s="28"/>
      <c r="AE288" s="28"/>
      <c r="AF288" s="21"/>
      <c r="AG288" s="30"/>
      <c r="AH288" s="30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</row>
    <row r="289" customFormat="false" ht="12.75" hidden="false" customHeight="false" outlineLevel="0" collapsed="false">
      <c r="B289" s="18"/>
      <c r="C289" s="18"/>
      <c r="D289" s="18"/>
      <c r="J289" s="11"/>
      <c r="AG289" s="18"/>
      <c r="AH289" s="18"/>
      <c r="AI289" s="8"/>
      <c r="AJ289" s="8"/>
      <c r="AK289" s="8"/>
    </row>
    <row r="290" customFormat="false" ht="12.75" hidden="false" customHeight="false" outlineLevel="0" collapsed="false">
      <c r="B290" s="18"/>
      <c r="C290" s="18"/>
      <c r="D290" s="18"/>
      <c r="J290" s="11"/>
      <c r="AG290" s="18"/>
      <c r="AH290" s="18"/>
      <c r="AI290" s="8"/>
      <c r="AJ290" s="8"/>
      <c r="AK290" s="8"/>
    </row>
    <row r="291" customFormat="false" ht="12.75" hidden="false" customHeight="false" outlineLevel="0" collapsed="false">
      <c r="B291" s="18"/>
      <c r="C291" s="18"/>
      <c r="D291" s="18"/>
      <c r="J291" s="11"/>
      <c r="AG291" s="18"/>
      <c r="AH291" s="18"/>
      <c r="AI291" s="8"/>
      <c r="AJ291" s="8"/>
      <c r="AK291" s="8"/>
    </row>
    <row r="292" customFormat="false" ht="12.75" hidden="false" customHeight="false" outlineLevel="0" collapsed="false">
      <c r="B292" s="18"/>
      <c r="C292" s="18"/>
      <c r="D292" s="18"/>
      <c r="J292" s="11"/>
      <c r="AG292" s="18"/>
      <c r="AH292" s="18"/>
      <c r="AI292" s="8"/>
      <c r="AJ292" s="8"/>
      <c r="AK292" s="8"/>
    </row>
    <row r="293" customFormat="false" ht="12.75" hidden="false" customHeight="false" outlineLevel="0" collapsed="false">
      <c r="B293" s="18"/>
      <c r="C293" s="18"/>
      <c r="D293" s="18"/>
      <c r="J293" s="11"/>
      <c r="AG293" s="18"/>
      <c r="AH293" s="18"/>
      <c r="AI293" s="8"/>
      <c r="AJ293" s="8"/>
      <c r="AK293" s="8"/>
    </row>
    <row r="294" customFormat="false" ht="12.75" hidden="false" customHeight="false" outlineLevel="0" collapsed="false">
      <c r="B294" s="18"/>
      <c r="C294" s="18"/>
      <c r="D294" s="18"/>
      <c r="J294" s="11"/>
      <c r="AG294" s="18"/>
      <c r="AH294" s="18"/>
      <c r="AI294" s="8"/>
      <c r="AJ294" s="8"/>
      <c r="AK294" s="8"/>
    </row>
    <row r="295" customFormat="false" ht="12.75" hidden="false" customHeight="false" outlineLevel="0" collapsed="false">
      <c r="B295" s="18"/>
      <c r="C295" s="18"/>
      <c r="D295" s="18"/>
      <c r="J295" s="11"/>
      <c r="AG295" s="18"/>
      <c r="AH295" s="18"/>
      <c r="AI295" s="8"/>
      <c r="AJ295" s="8"/>
      <c r="AK295" s="8"/>
    </row>
    <row r="296" customFormat="false" ht="12.75" hidden="false" customHeight="false" outlineLevel="0" collapsed="false">
      <c r="B296" s="18"/>
      <c r="C296" s="18"/>
      <c r="D296" s="18"/>
      <c r="J296" s="11"/>
      <c r="AG296" s="18"/>
      <c r="AH296" s="18"/>
      <c r="AI296" s="8"/>
      <c r="AJ296" s="8"/>
      <c r="AK296" s="8"/>
    </row>
    <row r="297" customFormat="false" ht="12.75" hidden="false" customHeight="false" outlineLevel="0" collapsed="false">
      <c r="B297" s="18"/>
      <c r="C297" s="18"/>
      <c r="D297" s="18"/>
      <c r="J297" s="11"/>
      <c r="AG297" s="18"/>
      <c r="AH297" s="18"/>
      <c r="AI297" s="8"/>
      <c r="AJ297" s="8"/>
      <c r="AK297" s="8"/>
    </row>
    <row r="298" customFormat="false" ht="12.75" hidden="false" customHeight="false" outlineLevel="0" collapsed="false">
      <c r="B298" s="18"/>
      <c r="C298" s="18"/>
      <c r="D298" s="18"/>
      <c r="J298" s="11"/>
      <c r="AG298" s="18"/>
      <c r="AH298" s="18"/>
      <c r="AI298" s="8"/>
      <c r="AJ298" s="8"/>
      <c r="AK298" s="8"/>
    </row>
    <row r="299" customFormat="false" ht="12.75" hidden="false" customHeight="false" outlineLevel="0" collapsed="false">
      <c r="B299" s="18"/>
      <c r="C299" s="18"/>
      <c r="D299" s="18"/>
      <c r="J299" s="11"/>
      <c r="AG299" s="18"/>
      <c r="AH299" s="18"/>
      <c r="AI299" s="8"/>
      <c r="AJ299" s="8"/>
      <c r="AK299" s="8"/>
    </row>
    <row r="300" customFormat="false" ht="12.75" hidden="false" customHeight="false" outlineLevel="0" collapsed="false">
      <c r="B300" s="18"/>
      <c r="C300" s="18"/>
      <c r="D300" s="18"/>
      <c r="J300" s="11"/>
      <c r="AG300" s="18"/>
      <c r="AH300" s="18"/>
      <c r="AI300" s="8"/>
      <c r="AJ300" s="8"/>
      <c r="AK300" s="8"/>
    </row>
    <row r="301" customFormat="false" ht="12.75" hidden="false" customHeight="false" outlineLevel="0" collapsed="false">
      <c r="B301" s="18"/>
      <c r="C301" s="18"/>
      <c r="D301" s="18"/>
      <c r="J301" s="11"/>
      <c r="AG301" s="18"/>
      <c r="AH301" s="18"/>
      <c r="AI301" s="8"/>
      <c r="AJ301" s="8"/>
    </row>
    <row r="302" customFormat="false" ht="12.75" hidden="false" customHeight="false" outlineLevel="0" collapsed="false">
      <c r="B302" s="18"/>
      <c r="C302" s="18"/>
      <c r="D302" s="18"/>
      <c r="J302" s="11"/>
      <c r="AG302" s="18"/>
      <c r="AH302" s="18"/>
      <c r="AI302" s="8"/>
      <c r="AJ302" s="8"/>
    </row>
    <row r="303" customFormat="false" ht="12.75" hidden="false" customHeight="false" outlineLevel="0" collapsed="false">
      <c r="B303" s="18"/>
      <c r="C303" s="18"/>
      <c r="D303" s="18"/>
      <c r="J303" s="11"/>
      <c r="AG303" s="18"/>
      <c r="AH303" s="18"/>
      <c r="AI303" s="8"/>
      <c r="AJ303" s="8"/>
    </row>
    <row r="304" customFormat="false" ht="12.75" hidden="false" customHeight="false" outlineLevel="0" collapsed="false">
      <c r="B304" s="18"/>
      <c r="C304" s="18"/>
      <c r="D304" s="18"/>
      <c r="J304" s="11"/>
      <c r="AG304" s="18"/>
      <c r="AH304" s="18"/>
      <c r="AI304" s="8"/>
      <c r="AJ304" s="8"/>
    </row>
    <row r="305" customFormat="false" ht="12.75" hidden="false" customHeight="false" outlineLevel="0" collapsed="false">
      <c r="B305" s="18"/>
      <c r="C305" s="18"/>
      <c r="D305" s="18"/>
      <c r="J305" s="11"/>
      <c r="AG305" s="18"/>
      <c r="AH305" s="18"/>
      <c r="AI305" s="8"/>
      <c r="AJ305" s="8"/>
    </row>
    <row r="306" customFormat="false" ht="12.75" hidden="false" customHeight="false" outlineLevel="0" collapsed="false">
      <c r="B306" s="18"/>
      <c r="C306" s="18"/>
      <c r="D306" s="18"/>
      <c r="J306" s="11"/>
      <c r="AG306" s="18"/>
      <c r="AH306" s="18"/>
      <c r="AI306" s="8"/>
      <c r="AJ306" s="8"/>
    </row>
    <row r="307" customFormat="false" ht="12.75" hidden="false" customHeight="false" outlineLevel="0" collapsed="false">
      <c r="B307" s="18"/>
      <c r="C307" s="18"/>
      <c r="D307" s="18"/>
      <c r="J307" s="11"/>
      <c r="AG307" s="18"/>
      <c r="AH307" s="18"/>
      <c r="AI307" s="8"/>
      <c r="AJ307" s="8"/>
    </row>
    <row r="308" customFormat="false" ht="12.75" hidden="false" customHeight="false" outlineLevel="0" collapsed="false">
      <c r="B308" s="18"/>
      <c r="C308" s="18"/>
      <c r="D308" s="18"/>
      <c r="J308" s="11"/>
      <c r="AG308" s="18"/>
      <c r="AH308" s="18"/>
      <c r="AI308" s="8"/>
      <c r="AJ308" s="8"/>
    </row>
    <row r="309" customFormat="false" ht="12.75" hidden="false" customHeight="false" outlineLevel="0" collapsed="false">
      <c r="B309" s="18"/>
      <c r="C309" s="18"/>
      <c r="D309" s="18"/>
      <c r="J309" s="11"/>
      <c r="AG309" s="18"/>
      <c r="AH309" s="18"/>
      <c r="AI309" s="8"/>
      <c r="AJ309" s="8"/>
    </row>
    <row r="310" customFormat="false" ht="12.75" hidden="false" customHeight="false" outlineLevel="0" collapsed="false">
      <c r="B310" s="18"/>
      <c r="C310" s="18"/>
      <c r="D310" s="18"/>
      <c r="J310" s="11"/>
      <c r="AG310" s="18"/>
      <c r="AH310" s="18"/>
      <c r="AI310" s="8"/>
      <c r="AJ310" s="8"/>
    </row>
    <row r="311" customFormat="false" ht="12.75" hidden="false" customHeight="false" outlineLevel="0" collapsed="false">
      <c r="B311" s="18"/>
      <c r="C311" s="18"/>
      <c r="D311" s="18"/>
      <c r="J311" s="11"/>
      <c r="AG311" s="18"/>
      <c r="AH311" s="18"/>
      <c r="AI311" s="8"/>
      <c r="AJ311" s="8"/>
    </row>
    <row r="312" customFormat="false" ht="12.75" hidden="false" customHeight="false" outlineLevel="0" collapsed="false">
      <c r="B312" s="18"/>
      <c r="C312" s="18"/>
      <c r="D312" s="18"/>
      <c r="J312" s="11"/>
      <c r="AG312" s="18"/>
      <c r="AH312" s="18"/>
      <c r="AI312" s="8"/>
      <c r="AJ312" s="8"/>
    </row>
    <row r="313" customFormat="false" ht="12.75" hidden="false" customHeight="false" outlineLevel="0" collapsed="false">
      <c r="B313" s="18"/>
      <c r="C313" s="18"/>
      <c r="D313" s="18"/>
      <c r="J313" s="11"/>
      <c r="AG313" s="18"/>
      <c r="AH313" s="18"/>
      <c r="AI313" s="8"/>
      <c r="AJ313" s="8"/>
    </row>
    <row r="314" customFormat="false" ht="12.75" hidden="false" customHeight="false" outlineLevel="0" collapsed="false">
      <c r="B314" s="18"/>
      <c r="C314" s="18"/>
      <c r="D314" s="18"/>
      <c r="J314" s="11"/>
      <c r="AG314" s="18"/>
      <c r="AH314" s="18"/>
      <c r="AI314" s="8"/>
      <c r="AJ314" s="8"/>
    </row>
    <row r="315" customFormat="false" ht="12.75" hidden="false" customHeight="false" outlineLevel="0" collapsed="false">
      <c r="B315" s="18"/>
      <c r="C315" s="18"/>
      <c r="D315" s="18"/>
      <c r="J315" s="11"/>
      <c r="AG315" s="18"/>
      <c r="AH315" s="18"/>
      <c r="AI315" s="8"/>
      <c r="AJ315" s="8"/>
    </row>
    <row r="316" customFormat="false" ht="12.75" hidden="false" customHeight="false" outlineLevel="0" collapsed="false">
      <c r="B316" s="18"/>
      <c r="C316" s="18"/>
      <c r="D316" s="18"/>
      <c r="J316" s="11"/>
      <c r="AG316" s="18"/>
      <c r="AH316" s="18"/>
      <c r="AI316" s="8"/>
      <c r="AJ316" s="8"/>
    </row>
    <row r="317" customFormat="false" ht="12.75" hidden="false" customHeight="false" outlineLevel="0" collapsed="false">
      <c r="B317" s="18"/>
      <c r="C317" s="18"/>
      <c r="D317" s="18"/>
      <c r="J317" s="11"/>
      <c r="AG317" s="18"/>
      <c r="AH317" s="18"/>
      <c r="AI317" s="8"/>
      <c r="AJ317" s="8"/>
    </row>
    <row r="318" customFormat="false" ht="12.75" hidden="false" customHeight="false" outlineLevel="0" collapsed="false">
      <c r="B318" s="18"/>
      <c r="C318" s="18"/>
      <c r="D318" s="18"/>
      <c r="J318" s="11"/>
      <c r="AG318" s="18"/>
      <c r="AH318" s="18"/>
      <c r="AI318" s="8"/>
      <c r="AJ318" s="8"/>
    </row>
    <row r="319" customFormat="false" ht="12.75" hidden="false" customHeight="false" outlineLevel="0" collapsed="false">
      <c r="B319" s="18"/>
      <c r="C319" s="18"/>
      <c r="D319" s="18"/>
      <c r="J319" s="11"/>
      <c r="AG319" s="18"/>
      <c r="AH319" s="18"/>
      <c r="AI319" s="8"/>
      <c r="AJ319" s="8"/>
    </row>
    <row r="320" customFormat="false" ht="12.75" hidden="false" customHeight="false" outlineLevel="0" collapsed="false">
      <c r="B320" s="18"/>
      <c r="C320" s="18"/>
      <c r="D320" s="18"/>
      <c r="J320" s="11"/>
      <c r="AG320" s="18"/>
      <c r="AH320" s="18"/>
      <c r="AI320" s="8"/>
      <c r="AJ320" s="8"/>
    </row>
    <row r="321" customFormat="false" ht="12.75" hidden="false" customHeight="false" outlineLevel="0" collapsed="false">
      <c r="B321" s="18"/>
      <c r="C321" s="18"/>
      <c r="D321" s="18"/>
      <c r="J321" s="11"/>
      <c r="AG321" s="18"/>
      <c r="AH321" s="18"/>
      <c r="AI321" s="8"/>
      <c r="AJ321" s="8"/>
    </row>
    <row r="322" customFormat="false" ht="12.75" hidden="false" customHeight="false" outlineLevel="0" collapsed="false">
      <c r="B322" s="18"/>
      <c r="C322" s="18"/>
      <c r="D322" s="18"/>
      <c r="J322" s="11"/>
      <c r="AG322" s="18"/>
      <c r="AH322" s="18"/>
      <c r="AI322" s="8"/>
      <c r="AJ322" s="8"/>
    </row>
    <row r="323" customFormat="false" ht="12.75" hidden="false" customHeight="false" outlineLevel="0" collapsed="false">
      <c r="B323" s="18"/>
      <c r="C323" s="18"/>
      <c r="D323" s="18"/>
      <c r="J323" s="11"/>
      <c r="AG323" s="18"/>
      <c r="AH323" s="18"/>
      <c r="AI323" s="8"/>
      <c r="AJ323" s="8"/>
    </row>
    <row r="324" customFormat="false" ht="12.75" hidden="false" customHeight="false" outlineLevel="0" collapsed="false">
      <c r="B324" s="18"/>
      <c r="C324" s="18"/>
      <c r="D324" s="18"/>
      <c r="J324" s="11"/>
      <c r="AG324" s="18"/>
      <c r="AH324" s="18"/>
      <c r="AI324" s="8"/>
      <c r="AJ324" s="8"/>
    </row>
    <row r="325" customFormat="false" ht="12.75" hidden="false" customHeight="false" outlineLevel="0" collapsed="false">
      <c r="B325" s="18"/>
      <c r="C325" s="18"/>
      <c r="D325" s="18"/>
      <c r="J325" s="11"/>
      <c r="AG325" s="18"/>
      <c r="AH325" s="18"/>
      <c r="AI325" s="8"/>
      <c r="AJ325" s="8"/>
    </row>
    <row r="326" customFormat="false" ht="12.75" hidden="false" customHeight="false" outlineLevel="0" collapsed="false">
      <c r="B326" s="18"/>
      <c r="C326" s="18"/>
      <c r="D326" s="18"/>
      <c r="J326" s="11"/>
      <c r="AG326" s="18"/>
      <c r="AH326" s="18"/>
      <c r="AI326" s="8"/>
      <c r="AJ326" s="8"/>
    </row>
    <row r="327" customFormat="false" ht="12.75" hidden="false" customHeight="false" outlineLevel="0" collapsed="false">
      <c r="B327" s="18"/>
      <c r="C327" s="18"/>
      <c r="D327" s="18"/>
      <c r="J327" s="11"/>
      <c r="AG327" s="18"/>
      <c r="AH327" s="18"/>
      <c r="AI327" s="8"/>
      <c r="AJ327" s="8"/>
    </row>
    <row r="328" customFormat="false" ht="12.75" hidden="false" customHeight="false" outlineLevel="0" collapsed="false">
      <c r="B328" s="18"/>
      <c r="C328" s="18"/>
      <c r="D328" s="18"/>
      <c r="J328" s="11"/>
      <c r="AG328" s="18"/>
      <c r="AH328" s="18"/>
      <c r="AI328" s="8"/>
      <c r="AJ328" s="8"/>
    </row>
    <row r="329" customFormat="false" ht="12.75" hidden="false" customHeight="false" outlineLevel="0" collapsed="false">
      <c r="B329" s="18"/>
      <c r="C329" s="18"/>
      <c r="D329" s="18"/>
      <c r="J329" s="11"/>
      <c r="AG329" s="18"/>
      <c r="AH329" s="18"/>
      <c r="AI329" s="8"/>
      <c r="AJ329" s="8"/>
    </row>
    <row r="330" customFormat="false" ht="12.75" hidden="false" customHeight="false" outlineLevel="0" collapsed="false">
      <c r="B330" s="18"/>
      <c r="C330" s="18"/>
      <c r="D330" s="18"/>
      <c r="J330" s="11"/>
      <c r="AG330" s="18"/>
      <c r="AH330" s="18"/>
      <c r="AI330" s="8"/>
      <c r="AJ330" s="8"/>
    </row>
    <row r="331" customFormat="false" ht="12.75" hidden="false" customHeight="false" outlineLevel="0" collapsed="false">
      <c r="B331" s="18"/>
      <c r="C331" s="18"/>
      <c r="D331" s="18"/>
      <c r="J331" s="11"/>
      <c r="AG331" s="18"/>
      <c r="AH331" s="18"/>
      <c r="AI331" s="8"/>
      <c r="AJ331" s="8"/>
    </row>
    <row r="332" customFormat="false" ht="12.75" hidden="false" customHeight="false" outlineLevel="0" collapsed="false">
      <c r="B332" s="18"/>
      <c r="C332" s="18"/>
      <c r="D332" s="18"/>
      <c r="J332" s="11"/>
      <c r="AG332" s="18"/>
      <c r="AH332" s="18"/>
      <c r="AI332" s="8"/>
      <c r="AJ332" s="8"/>
    </row>
    <row r="333" customFormat="false" ht="12.75" hidden="false" customHeight="false" outlineLevel="0" collapsed="false">
      <c r="B333" s="18"/>
      <c r="C333" s="18"/>
      <c r="D333" s="18"/>
      <c r="J333" s="11"/>
      <c r="AG333" s="18"/>
      <c r="AH333" s="18"/>
      <c r="AI333" s="8"/>
      <c r="AJ333" s="8"/>
    </row>
    <row r="334" customFormat="false" ht="12.75" hidden="false" customHeight="false" outlineLevel="0" collapsed="false">
      <c r="B334" s="18"/>
      <c r="C334" s="18"/>
      <c r="D334" s="18"/>
      <c r="J334" s="11"/>
      <c r="AG334" s="18"/>
      <c r="AH334" s="18"/>
      <c r="AI334" s="8"/>
      <c r="AJ334" s="8"/>
    </row>
    <row r="335" customFormat="false" ht="12.75" hidden="false" customHeight="false" outlineLevel="0" collapsed="false">
      <c r="B335" s="18"/>
      <c r="C335" s="18"/>
      <c r="D335" s="18"/>
      <c r="J335" s="11"/>
      <c r="AG335" s="18"/>
      <c r="AH335" s="18"/>
      <c r="AI335" s="8"/>
      <c r="AJ335" s="8"/>
    </row>
    <row r="336" customFormat="false" ht="12.75" hidden="false" customHeight="false" outlineLevel="0" collapsed="false">
      <c r="B336" s="18"/>
      <c r="C336" s="18"/>
      <c r="D336" s="18"/>
      <c r="J336" s="11"/>
      <c r="AG336" s="18"/>
      <c r="AH336" s="18"/>
      <c r="AI336" s="8"/>
      <c r="AJ336" s="8"/>
    </row>
    <row r="337" customFormat="false" ht="12.75" hidden="false" customHeight="false" outlineLevel="0" collapsed="false">
      <c r="B337" s="18"/>
      <c r="C337" s="18"/>
      <c r="D337" s="18"/>
      <c r="J337" s="11"/>
      <c r="AG337" s="18"/>
      <c r="AH337" s="18"/>
      <c r="AI337" s="8"/>
      <c r="AJ337" s="8"/>
    </row>
    <row r="338" customFormat="false" ht="12.75" hidden="false" customHeight="false" outlineLevel="0" collapsed="false">
      <c r="B338" s="18"/>
      <c r="C338" s="18"/>
      <c r="D338" s="18"/>
      <c r="J338" s="11"/>
      <c r="AG338" s="18"/>
      <c r="AH338" s="18"/>
      <c r="AI338" s="8"/>
      <c r="AJ338" s="8"/>
    </row>
    <row r="339" customFormat="false" ht="12.75" hidden="false" customHeight="false" outlineLevel="0" collapsed="false">
      <c r="B339" s="18"/>
      <c r="C339" s="18"/>
      <c r="D339" s="18"/>
      <c r="J339" s="11"/>
      <c r="AG339" s="18"/>
      <c r="AH339" s="18"/>
      <c r="AI339" s="8"/>
      <c r="AJ339" s="8"/>
    </row>
    <row r="340" customFormat="false" ht="12.75" hidden="false" customHeight="false" outlineLevel="0" collapsed="false">
      <c r="B340" s="18"/>
      <c r="C340" s="18"/>
      <c r="D340" s="18"/>
      <c r="J340" s="11"/>
      <c r="AG340" s="18"/>
      <c r="AH340" s="18"/>
      <c r="AI340" s="8"/>
      <c r="AJ340" s="8"/>
    </row>
    <row r="341" customFormat="false" ht="12.75" hidden="false" customHeight="false" outlineLevel="0" collapsed="false">
      <c r="B341" s="18"/>
      <c r="C341" s="18"/>
      <c r="D341" s="18"/>
      <c r="J341" s="11"/>
      <c r="AG341" s="18"/>
      <c r="AH341" s="18"/>
      <c r="AI341" s="8"/>
      <c r="AJ341" s="8"/>
    </row>
    <row r="342" customFormat="false" ht="12.75" hidden="false" customHeight="false" outlineLevel="0" collapsed="false">
      <c r="B342" s="18"/>
      <c r="C342" s="18"/>
      <c r="D342" s="18"/>
      <c r="J342" s="11"/>
      <c r="AG342" s="18"/>
      <c r="AH342" s="18"/>
      <c r="AI342" s="8"/>
      <c r="AJ342" s="8"/>
    </row>
    <row r="343" customFormat="false" ht="12.75" hidden="false" customHeight="false" outlineLevel="0" collapsed="false">
      <c r="B343" s="18"/>
      <c r="C343" s="18"/>
      <c r="D343" s="18"/>
      <c r="J343" s="11"/>
      <c r="AG343" s="18"/>
      <c r="AH343" s="18"/>
      <c r="AI343" s="8"/>
      <c r="AJ343" s="8"/>
    </row>
    <row r="344" customFormat="false" ht="12.75" hidden="false" customHeight="false" outlineLevel="0" collapsed="false">
      <c r="B344" s="18"/>
      <c r="C344" s="18"/>
      <c r="D344" s="18"/>
      <c r="J344" s="11"/>
      <c r="AG344" s="18"/>
      <c r="AH344" s="18"/>
      <c r="AI344" s="8"/>
      <c r="AJ344" s="8"/>
    </row>
    <row r="345" customFormat="false" ht="12.75" hidden="false" customHeight="false" outlineLevel="0" collapsed="false">
      <c r="B345" s="18"/>
      <c r="C345" s="18"/>
      <c r="D345" s="18"/>
      <c r="J345" s="11"/>
      <c r="AG345" s="18"/>
      <c r="AH345" s="18"/>
      <c r="AI345" s="8"/>
      <c r="AJ345" s="8"/>
    </row>
    <row r="346" customFormat="false" ht="12.75" hidden="false" customHeight="false" outlineLevel="0" collapsed="false">
      <c r="B346" s="18"/>
      <c r="C346" s="18"/>
      <c r="D346" s="18"/>
      <c r="J346" s="11"/>
      <c r="AG346" s="18"/>
      <c r="AH346" s="18"/>
      <c r="AI346" s="8"/>
      <c r="AJ346" s="8"/>
    </row>
    <row r="347" customFormat="false" ht="12.75" hidden="false" customHeight="false" outlineLevel="0" collapsed="false">
      <c r="B347" s="18"/>
      <c r="C347" s="18"/>
      <c r="D347" s="18"/>
      <c r="J347" s="11"/>
      <c r="AG347" s="18"/>
      <c r="AH347" s="18"/>
      <c r="AI347" s="8"/>
      <c r="AJ347" s="8"/>
    </row>
    <row r="348" customFormat="false" ht="12.75" hidden="false" customHeight="false" outlineLevel="0" collapsed="false">
      <c r="B348" s="18"/>
      <c r="C348" s="18"/>
      <c r="D348" s="18"/>
      <c r="J348" s="11"/>
      <c r="AG348" s="18"/>
      <c r="AH348" s="18"/>
      <c r="AI348" s="8"/>
      <c r="AJ348" s="8"/>
    </row>
    <row r="349" customFormat="false" ht="12.75" hidden="false" customHeight="false" outlineLevel="0" collapsed="false">
      <c r="B349" s="18"/>
      <c r="C349" s="18"/>
      <c r="D349" s="18"/>
      <c r="J349" s="11"/>
      <c r="AG349" s="18"/>
      <c r="AH349" s="18"/>
      <c r="AI349" s="8"/>
      <c r="AJ349" s="8"/>
    </row>
    <row r="350" customFormat="false" ht="12.75" hidden="false" customHeight="false" outlineLevel="0" collapsed="false">
      <c r="B350" s="18"/>
      <c r="C350" s="18"/>
      <c r="D350" s="18"/>
      <c r="J350" s="11"/>
      <c r="AG350" s="18"/>
      <c r="AH350" s="18"/>
      <c r="AI350" s="8"/>
      <c r="AJ350" s="8"/>
    </row>
    <row r="351" customFormat="false" ht="12.75" hidden="false" customHeight="false" outlineLevel="0" collapsed="false">
      <c r="B351" s="18"/>
      <c r="C351" s="18"/>
      <c r="D351" s="18"/>
      <c r="J351" s="11"/>
      <c r="AG351" s="18"/>
      <c r="AH351" s="18"/>
      <c r="AI351" s="8"/>
      <c r="AJ351" s="8"/>
    </row>
    <row r="352" customFormat="false" ht="12.75" hidden="false" customHeight="false" outlineLevel="0" collapsed="false">
      <c r="B352" s="18"/>
      <c r="C352" s="18"/>
      <c r="D352" s="18"/>
      <c r="J352" s="11"/>
      <c r="AG352" s="18"/>
      <c r="AH352" s="18"/>
      <c r="AI352" s="8"/>
      <c r="AJ352" s="8"/>
    </row>
    <row r="353" customFormat="false" ht="12.75" hidden="false" customHeight="false" outlineLevel="0" collapsed="false">
      <c r="B353" s="18"/>
      <c r="C353" s="18"/>
      <c r="D353" s="18"/>
      <c r="J353" s="11"/>
      <c r="AG353" s="18"/>
      <c r="AH353" s="18"/>
      <c r="AI353" s="8"/>
      <c r="AJ353" s="8"/>
    </row>
    <row r="354" customFormat="false" ht="12.75" hidden="false" customHeight="false" outlineLevel="0" collapsed="false">
      <c r="B354" s="18"/>
      <c r="C354" s="18"/>
      <c r="D354" s="18"/>
      <c r="J354" s="11"/>
      <c r="AG354" s="18"/>
      <c r="AH354" s="18"/>
      <c r="AI354" s="8"/>
      <c r="AJ354" s="8"/>
    </row>
    <row r="355" customFormat="false" ht="12.75" hidden="false" customHeight="false" outlineLevel="0" collapsed="false">
      <c r="B355" s="18"/>
      <c r="C355" s="18"/>
      <c r="D355" s="18"/>
      <c r="J355" s="11"/>
      <c r="AG355" s="18"/>
      <c r="AH355" s="18"/>
      <c r="AI355" s="8"/>
      <c r="AJ355" s="8"/>
    </row>
    <row r="356" customFormat="false" ht="12.75" hidden="false" customHeight="false" outlineLevel="0" collapsed="false">
      <c r="B356" s="18"/>
      <c r="C356" s="18"/>
      <c r="D356" s="18"/>
      <c r="J356" s="11"/>
      <c r="AG356" s="18"/>
      <c r="AH356" s="18"/>
      <c r="AI356" s="8"/>
      <c r="AJ356" s="8"/>
    </row>
    <row r="357" customFormat="false" ht="12.75" hidden="false" customHeight="false" outlineLevel="0" collapsed="false">
      <c r="B357" s="18"/>
      <c r="C357" s="18"/>
      <c r="D357" s="18"/>
      <c r="J357" s="11"/>
      <c r="AG357" s="18"/>
      <c r="AH357" s="18"/>
      <c r="AI357" s="8"/>
      <c r="AJ357" s="8"/>
    </row>
    <row r="358" customFormat="false" ht="12.75" hidden="false" customHeight="false" outlineLevel="0" collapsed="false">
      <c r="B358" s="18"/>
      <c r="C358" s="18"/>
      <c r="D358" s="18"/>
      <c r="J358" s="11"/>
      <c r="AG358" s="18"/>
      <c r="AH358" s="18"/>
      <c r="AI358" s="8"/>
      <c r="AJ358" s="8"/>
    </row>
    <row r="359" customFormat="false" ht="12.75" hidden="false" customHeight="false" outlineLevel="0" collapsed="false">
      <c r="B359" s="18"/>
      <c r="C359" s="18"/>
      <c r="D359" s="18"/>
      <c r="J359" s="11"/>
      <c r="AG359" s="18"/>
      <c r="AH359" s="18"/>
      <c r="AI359" s="8"/>
      <c r="AJ359" s="8"/>
    </row>
    <row r="360" customFormat="false" ht="12.75" hidden="false" customHeight="false" outlineLevel="0" collapsed="false">
      <c r="B360" s="18"/>
      <c r="C360" s="18"/>
      <c r="D360" s="18"/>
      <c r="J360" s="11"/>
      <c r="AG360" s="18"/>
      <c r="AH360" s="18"/>
      <c r="AI360" s="8"/>
      <c r="AJ360" s="8"/>
    </row>
    <row r="361" customFormat="false" ht="12.75" hidden="false" customHeight="false" outlineLevel="0" collapsed="false">
      <c r="B361" s="18"/>
      <c r="C361" s="18"/>
      <c r="D361" s="18"/>
      <c r="J361" s="11"/>
      <c r="AG361" s="18"/>
      <c r="AH361" s="18"/>
      <c r="AI361" s="8"/>
      <c r="AJ361" s="8"/>
    </row>
    <row r="362" customFormat="false" ht="12.75" hidden="false" customHeight="false" outlineLevel="0" collapsed="false">
      <c r="B362" s="18"/>
      <c r="C362" s="18"/>
      <c r="D362" s="18"/>
      <c r="J362" s="11"/>
      <c r="AG362" s="18"/>
      <c r="AH362" s="18"/>
      <c r="AI362" s="8"/>
      <c r="AJ362" s="8"/>
    </row>
    <row r="363" customFormat="false" ht="12.75" hidden="false" customHeight="false" outlineLevel="0" collapsed="false">
      <c r="B363" s="18"/>
      <c r="C363" s="18"/>
      <c r="D363" s="18"/>
      <c r="J363" s="11"/>
      <c r="AG363" s="18"/>
      <c r="AH363" s="18"/>
      <c r="AI363" s="8"/>
      <c r="AJ363" s="8"/>
    </row>
    <row r="364" customFormat="false" ht="12.75" hidden="false" customHeight="false" outlineLevel="0" collapsed="false">
      <c r="B364" s="18"/>
      <c r="C364" s="18"/>
      <c r="D364" s="18"/>
      <c r="J364" s="11"/>
      <c r="AG364" s="18"/>
      <c r="AH364" s="18"/>
      <c r="AI364" s="8"/>
      <c r="AJ364" s="8"/>
    </row>
    <row r="365" customFormat="false" ht="12.75" hidden="false" customHeight="false" outlineLevel="0" collapsed="false">
      <c r="B365" s="18"/>
      <c r="C365" s="18"/>
      <c r="D365" s="18"/>
      <c r="J365" s="11"/>
      <c r="AG365" s="18"/>
      <c r="AH365" s="18"/>
      <c r="AI365" s="8"/>
      <c r="AJ365" s="8"/>
    </row>
    <row r="366" customFormat="false" ht="12.75" hidden="false" customHeight="false" outlineLevel="0" collapsed="false">
      <c r="B366" s="18"/>
      <c r="C366" s="18"/>
      <c r="D366" s="18"/>
      <c r="J366" s="11"/>
      <c r="AG366" s="18"/>
      <c r="AH366" s="18"/>
      <c r="AI366" s="8"/>
      <c r="AJ366" s="8"/>
    </row>
    <row r="367" customFormat="false" ht="12.75" hidden="false" customHeight="false" outlineLevel="0" collapsed="false">
      <c r="B367" s="18"/>
      <c r="C367" s="18"/>
      <c r="D367" s="18"/>
      <c r="J367" s="11"/>
      <c r="AG367" s="18"/>
      <c r="AH367" s="18"/>
      <c r="AI367" s="8"/>
      <c r="AJ367" s="8"/>
    </row>
    <row r="368" customFormat="false" ht="12.75" hidden="false" customHeight="false" outlineLevel="0" collapsed="false">
      <c r="B368" s="18"/>
      <c r="C368" s="18"/>
      <c r="D368" s="18"/>
      <c r="J368" s="11"/>
      <c r="AG368" s="18"/>
      <c r="AH368" s="18"/>
      <c r="AI368" s="8"/>
      <c r="AJ368" s="8"/>
    </row>
    <row r="369" customFormat="false" ht="12.75" hidden="false" customHeight="false" outlineLevel="0" collapsed="false">
      <c r="B369" s="18"/>
      <c r="C369" s="18"/>
      <c r="D369" s="18"/>
      <c r="J369" s="11"/>
      <c r="AG369" s="18"/>
      <c r="AH369" s="18"/>
      <c r="AI369" s="8"/>
      <c r="AJ369" s="8"/>
    </row>
    <row r="370" customFormat="false" ht="12.75" hidden="false" customHeight="false" outlineLevel="0" collapsed="false">
      <c r="B370" s="18"/>
      <c r="C370" s="18"/>
      <c r="D370" s="18"/>
      <c r="J370" s="11"/>
      <c r="AG370" s="18"/>
      <c r="AH370" s="18"/>
      <c r="AI370" s="8"/>
      <c r="AJ370" s="8"/>
    </row>
    <row r="371" customFormat="false" ht="12.75" hidden="false" customHeight="false" outlineLevel="0" collapsed="false">
      <c r="B371" s="18"/>
      <c r="C371" s="18"/>
      <c r="D371" s="18"/>
      <c r="J371" s="11"/>
      <c r="AG371" s="18"/>
      <c r="AH371" s="18"/>
      <c r="AI371" s="8"/>
      <c r="AJ371" s="8"/>
    </row>
    <row r="372" customFormat="false" ht="12.75" hidden="false" customHeight="false" outlineLevel="0" collapsed="false">
      <c r="B372" s="18"/>
      <c r="C372" s="18"/>
      <c r="D372" s="18"/>
      <c r="J372" s="11"/>
      <c r="AG372" s="18"/>
      <c r="AH372" s="18"/>
      <c r="AI372" s="8"/>
      <c r="AJ372" s="8"/>
    </row>
    <row r="373" customFormat="false" ht="12.75" hidden="false" customHeight="false" outlineLevel="0" collapsed="false">
      <c r="B373" s="18"/>
      <c r="C373" s="18"/>
      <c r="D373" s="18"/>
      <c r="J373" s="11"/>
      <c r="AG373" s="18"/>
      <c r="AH373" s="18"/>
      <c r="AI373" s="8"/>
      <c r="AJ373" s="8"/>
    </row>
    <row r="374" customFormat="false" ht="12.75" hidden="false" customHeight="false" outlineLevel="0" collapsed="false">
      <c r="B374" s="18"/>
      <c r="C374" s="18"/>
      <c r="D374" s="18"/>
      <c r="J374" s="11"/>
      <c r="AG374" s="18"/>
      <c r="AH374" s="18"/>
      <c r="AI374" s="8"/>
      <c r="AJ374" s="8"/>
    </row>
    <row r="375" s="36" customFormat="true" ht="12.75" hidden="false" customHeight="false" outlineLevel="0" collapsed="false">
      <c r="A375" s="11"/>
      <c r="B375" s="32"/>
      <c r="C375" s="32"/>
      <c r="D375" s="32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13"/>
      <c r="AA375" s="33"/>
      <c r="AB375" s="33"/>
      <c r="AC375" s="33"/>
      <c r="AD375" s="33"/>
      <c r="AE375" s="33"/>
      <c r="AF375" s="34"/>
      <c r="AG375" s="18"/>
      <c r="AH375" s="18"/>
      <c r="AI375" s="35"/>
      <c r="AJ375" s="35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</row>
    <row r="376" customFormat="false" ht="12.75" hidden="false" customHeight="false" outlineLevel="0" collapsed="false">
      <c r="B376" s="18"/>
      <c r="C376" s="18"/>
      <c r="D376" s="18"/>
      <c r="J376" s="11"/>
      <c r="AG376" s="18"/>
      <c r="AH376" s="18"/>
      <c r="AI376" s="8"/>
      <c r="AJ376" s="8"/>
    </row>
    <row r="377" customFormat="false" ht="12.75" hidden="false" customHeight="false" outlineLevel="0" collapsed="false">
      <c r="B377" s="18"/>
      <c r="C377" s="18"/>
      <c r="D377" s="18"/>
      <c r="J377" s="11"/>
      <c r="AG377" s="18"/>
      <c r="AH377" s="18"/>
      <c r="AI377" s="8"/>
      <c r="AJ377" s="8"/>
    </row>
    <row r="378" customFormat="false" ht="12.75" hidden="false" customHeight="false" outlineLevel="0" collapsed="false">
      <c r="B378" s="18"/>
      <c r="C378" s="18"/>
      <c r="D378" s="18"/>
      <c r="J378" s="11"/>
      <c r="AG378" s="18"/>
      <c r="AH378" s="18"/>
      <c r="AI378" s="8"/>
      <c r="AJ378" s="8"/>
    </row>
    <row r="379" customFormat="false" ht="12.75" hidden="false" customHeight="false" outlineLevel="0" collapsed="false">
      <c r="B379" s="18"/>
      <c r="C379" s="18"/>
      <c r="D379" s="18"/>
      <c r="J379" s="11"/>
      <c r="AG379" s="18"/>
      <c r="AH379" s="18"/>
      <c r="AI379" s="8"/>
      <c r="AJ379" s="8"/>
    </row>
    <row r="380" customFormat="false" ht="12.75" hidden="false" customHeight="false" outlineLevel="0" collapsed="false">
      <c r="B380" s="18"/>
      <c r="C380" s="18"/>
      <c r="D380" s="18"/>
      <c r="J380" s="11"/>
      <c r="AG380" s="18"/>
      <c r="AH380" s="18"/>
      <c r="AI380" s="8"/>
      <c r="AJ380" s="8"/>
    </row>
    <row r="381" customFormat="false" ht="12.75" hidden="false" customHeight="false" outlineLevel="0" collapsed="false">
      <c r="B381" s="18"/>
      <c r="C381" s="18"/>
      <c r="D381" s="18"/>
      <c r="J381" s="11"/>
      <c r="AG381" s="18"/>
      <c r="AH381" s="18"/>
      <c r="AI381" s="8"/>
      <c r="AJ381" s="8"/>
    </row>
    <row r="382" customFormat="false" ht="12.75" hidden="false" customHeight="false" outlineLevel="0" collapsed="false">
      <c r="B382" s="18"/>
      <c r="C382" s="18"/>
      <c r="D382" s="18"/>
      <c r="J382" s="11"/>
      <c r="AG382" s="18"/>
      <c r="AH382" s="18"/>
      <c r="AI382" s="8"/>
      <c r="AJ382" s="8"/>
    </row>
    <row r="383" customFormat="false" ht="12.75" hidden="false" customHeight="false" outlineLevel="0" collapsed="false">
      <c r="B383" s="18"/>
      <c r="C383" s="18"/>
      <c r="D383" s="18"/>
      <c r="J383" s="11"/>
      <c r="AG383" s="18"/>
      <c r="AH383" s="18"/>
      <c r="AI383" s="8"/>
      <c r="AJ383" s="8"/>
    </row>
    <row r="384" customFormat="false" ht="12.75" hidden="false" customHeight="false" outlineLevel="0" collapsed="false">
      <c r="B384" s="18"/>
      <c r="C384" s="18"/>
      <c r="D384" s="18"/>
      <c r="J384" s="11"/>
      <c r="AG384" s="18"/>
      <c r="AH384" s="18"/>
      <c r="AI384" s="8"/>
      <c r="AJ384" s="8"/>
    </row>
    <row r="385" customFormat="false" ht="12.75" hidden="false" customHeight="false" outlineLevel="0" collapsed="false">
      <c r="B385" s="18"/>
      <c r="C385" s="18"/>
      <c r="D385" s="18"/>
      <c r="J385" s="11"/>
      <c r="AG385" s="18"/>
      <c r="AH385" s="18"/>
      <c r="AI385" s="8"/>
      <c r="AJ385" s="8"/>
    </row>
    <row r="386" customFormat="false" ht="12.75" hidden="false" customHeight="false" outlineLevel="0" collapsed="false">
      <c r="B386" s="18"/>
      <c r="C386" s="18"/>
      <c r="D386" s="18"/>
      <c r="J386" s="11"/>
      <c r="AG386" s="18"/>
      <c r="AH386" s="18"/>
      <c r="AI386" s="8"/>
      <c r="AJ386" s="8"/>
    </row>
    <row r="387" customFormat="false" ht="12.75" hidden="false" customHeight="false" outlineLevel="0" collapsed="false">
      <c r="B387" s="18"/>
      <c r="C387" s="18"/>
      <c r="D387" s="18"/>
      <c r="J387" s="11"/>
      <c r="AG387" s="18"/>
      <c r="AH387" s="18"/>
      <c r="AI387" s="8"/>
      <c r="AJ387" s="8"/>
    </row>
    <row r="388" customFormat="false" ht="12.75" hidden="false" customHeight="false" outlineLevel="0" collapsed="false">
      <c r="B388" s="18"/>
      <c r="C388" s="18"/>
      <c r="D388" s="18"/>
      <c r="J388" s="11"/>
      <c r="AG388" s="18"/>
      <c r="AH388" s="18"/>
      <c r="AI388" s="8"/>
      <c r="AJ388" s="8"/>
    </row>
    <row r="389" customFormat="false" ht="12.75" hidden="false" customHeight="false" outlineLevel="0" collapsed="false">
      <c r="B389" s="18"/>
      <c r="C389" s="18"/>
      <c r="D389" s="18"/>
      <c r="J389" s="11"/>
      <c r="AG389" s="18"/>
      <c r="AH389" s="18"/>
      <c r="AI389" s="8"/>
      <c r="AJ389" s="8"/>
    </row>
    <row r="390" customFormat="false" ht="12.75" hidden="false" customHeight="false" outlineLevel="0" collapsed="false">
      <c r="B390" s="18"/>
      <c r="C390" s="18"/>
      <c r="D390" s="18"/>
      <c r="J390" s="11"/>
      <c r="AG390" s="18"/>
      <c r="AH390" s="18"/>
      <c r="AI390" s="8"/>
      <c r="AJ390" s="8"/>
    </row>
    <row r="391" customFormat="false" ht="12.75" hidden="false" customHeight="false" outlineLevel="0" collapsed="false">
      <c r="B391" s="18"/>
      <c r="C391" s="18"/>
      <c r="D391" s="18"/>
      <c r="J391" s="11"/>
      <c r="AG391" s="18"/>
      <c r="AH391" s="18"/>
      <c r="AI391" s="8"/>
      <c r="AJ391" s="8"/>
    </row>
    <row r="392" customFormat="false" ht="12.75" hidden="false" customHeight="false" outlineLevel="0" collapsed="false">
      <c r="B392" s="18"/>
      <c r="C392" s="18"/>
      <c r="D392" s="18"/>
      <c r="J392" s="11"/>
      <c r="AG392" s="18"/>
      <c r="AH392" s="18"/>
      <c r="AI392" s="8"/>
      <c r="AJ392" s="8"/>
    </row>
    <row r="393" customFormat="false" ht="12.75" hidden="false" customHeight="false" outlineLevel="0" collapsed="false">
      <c r="B393" s="18"/>
      <c r="C393" s="18"/>
      <c r="D393" s="18"/>
      <c r="J393" s="11"/>
      <c r="AG393" s="18"/>
      <c r="AH393" s="18"/>
      <c r="AI393" s="8"/>
      <c r="AJ393" s="8"/>
    </row>
    <row r="394" customFormat="false" ht="12.75" hidden="false" customHeight="false" outlineLevel="0" collapsed="false">
      <c r="B394" s="18"/>
      <c r="C394" s="18"/>
      <c r="D394" s="18"/>
      <c r="J394" s="11"/>
      <c r="AG394" s="18"/>
      <c r="AH394" s="18"/>
      <c r="AI394" s="8"/>
      <c r="AJ394" s="8"/>
    </row>
    <row r="395" customFormat="false" ht="12.75" hidden="false" customHeight="false" outlineLevel="0" collapsed="false">
      <c r="B395" s="18"/>
      <c r="C395" s="18"/>
      <c r="D395" s="18"/>
      <c r="J395" s="11"/>
      <c r="AG395" s="18"/>
      <c r="AH395" s="18"/>
      <c r="AI395" s="8"/>
      <c r="AJ395" s="8"/>
    </row>
    <row r="396" customFormat="false" ht="12.75" hidden="false" customHeight="false" outlineLevel="0" collapsed="false">
      <c r="B396" s="18"/>
      <c r="C396" s="18"/>
      <c r="D396" s="18"/>
      <c r="J396" s="11"/>
      <c r="AG396" s="18"/>
      <c r="AH396" s="18"/>
      <c r="AI396" s="8"/>
      <c r="AJ396" s="8"/>
    </row>
    <row r="397" customFormat="false" ht="12.75" hidden="false" customHeight="false" outlineLevel="0" collapsed="false">
      <c r="B397" s="18"/>
      <c r="C397" s="18"/>
      <c r="D397" s="18"/>
      <c r="J397" s="11"/>
      <c r="AG397" s="18"/>
      <c r="AH397" s="18"/>
      <c r="AI397" s="8"/>
      <c r="AJ397" s="8"/>
    </row>
    <row r="398" customFormat="false" ht="12.75" hidden="false" customHeight="false" outlineLevel="0" collapsed="false">
      <c r="B398" s="18"/>
      <c r="C398" s="18"/>
      <c r="D398" s="18"/>
      <c r="J398" s="11"/>
      <c r="AG398" s="18"/>
      <c r="AH398" s="18"/>
      <c r="AI398" s="8"/>
      <c r="AJ398" s="8"/>
    </row>
    <row r="399" customFormat="false" ht="12.75" hidden="false" customHeight="false" outlineLevel="0" collapsed="false">
      <c r="B399" s="18"/>
      <c r="C399" s="18"/>
      <c r="D399" s="18"/>
      <c r="J399" s="11"/>
      <c r="AG399" s="18"/>
      <c r="AH399" s="18"/>
      <c r="AI399" s="8"/>
      <c r="AJ399" s="8"/>
    </row>
    <row r="400" customFormat="false" ht="12.75" hidden="false" customHeight="false" outlineLevel="0" collapsed="false">
      <c r="B400" s="18"/>
      <c r="C400" s="18"/>
      <c r="D400" s="18"/>
      <c r="J400" s="11"/>
      <c r="AG400" s="18"/>
      <c r="AH400" s="18"/>
      <c r="AI400" s="8"/>
      <c r="AJ400" s="8"/>
    </row>
    <row r="401" customFormat="false" ht="12.75" hidden="false" customHeight="false" outlineLevel="0" collapsed="false">
      <c r="B401" s="18"/>
      <c r="C401" s="18"/>
      <c r="D401" s="18"/>
      <c r="J401" s="11"/>
      <c r="AG401" s="18"/>
      <c r="AH401" s="18"/>
      <c r="AI401" s="8"/>
      <c r="AJ401" s="8"/>
    </row>
    <row r="402" customFormat="false" ht="12.75" hidden="false" customHeight="false" outlineLevel="0" collapsed="false">
      <c r="B402" s="18"/>
      <c r="C402" s="18"/>
      <c r="D402" s="18"/>
      <c r="J402" s="11"/>
      <c r="AG402" s="18"/>
      <c r="AH402" s="18"/>
      <c r="AI402" s="8"/>
      <c r="AJ402" s="8"/>
    </row>
    <row r="403" customFormat="false" ht="12.75" hidden="false" customHeight="false" outlineLevel="0" collapsed="false">
      <c r="B403" s="18"/>
      <c r="C403" s="18"/>
      <c r="D403" s="18"/>
      <c r="J403" s="11"/>
      <c r="AG403" s="18"/>
      <c r="AH403" s="18"/>
      <c r="AI403" s="8"/>
      <c r="AJ403" s="8"/>
    </row>
    <row r="404" customFormat="false" ht="12.75" hidden="false" customHeight="false" outlineLevel="0" collapsed="false">
      <c r="B404" s="18"/>
      <c r="C404" s="18"/>
      <c r="D404" s="18"/>
      <c r="J404" s="11"/>
      <c r="AG404" s="18"/>
      <c r="AH404" s="18"/>
      <c r="AI404" s="8"/>
      <c r="AJ404" s="8"/>
    </row>
    <row r="405" customFormat="false" ht="12.75" hidden="false" customHeight="false" outlineLevel="0" collapsed="false">
      <c r="B405" s="18"/>
      <c r="C405" s="18"/>
      <c r="D405" s="18"/>
      <c r="J405" s="11"/>
      <c r="AG405" s="18"/>
      <c r="AH405" s="18"/>
      <c r="AI405" s="8"/>
      <c r="AJ405" s="8"/>
    </row>
    <row r="406" customFormat="false" ht="12.75" hidden="false" customHeight="false" outlineLevel="0" collapsed="false">
      <c r="B406" s="18"/>
      <c r="C406" s="18"/>
      <c r="D406" s="18"/>
      <c r="J406" s="11"/>
      <c r="AG406" s="18"/>
      <c r="AH406" s="18"/>
      <c r="AI406" s="8"/>
      <c r="AJ406" s="8"/>
    </row>
    <row r="407" customFormat="false" ht="12.75" hidden="false" customHeight="false" outlineLevel="0" collapsed="false">
      <c r="B407" s="18"/>
      <c r="C407" s="18"/>
      <c r="D407" s="18"/>
      <c r="J407" s="11"/>
      <c r="AG407" s="18"/>
      <c r="AH407" s="18"/>
      <c r="AI407" s="8"/>
      <c r="AJ407" s="8"/>
    </row>
    <row r="408" customFormat="false" ht="12.75" hidden="false" customHeight="false" outlineLevel="0" collapsed="false">
      <c r="B408" s="18"/>
      <c r="C408" s="18"/>
      <c r="D408" s="18"/>
      <c r="J408" s="11"/>
      <c r="AG408" s="18"/>
      <c r="AH408" s="18"/>
      <c r="AI408" s="8"/>
      <c r="AJ408" s="8"/>
    </row>
    <row r="409" customFormat="false" ht="12.75" hidden="false" customHeight="false" outlineLevel="0" collapsed="false">
      <c r="B409" s="18"/>
      <c r="C409" s="18"/>
      <c r="D409" s="18"/>
      <c r="J409" s="11"/>
      <c r="AG409" s="18"/>
      <c r="AH409" s="18"/>
      <c r="AI409" s="8"/>
      <c r="AJ409" s="8"/>
    </row>
    <row r="410" customFormat="false" ht="12.75" hidden="false" customHeight="false" outlineLevel="0" collapsed="false">
      <c r="B410" s="18"/>
      <c r="C410" s="18"/>
      <c r="D410" s="18"/>
      <c r="J410" s="11"/>
      <c r="AG410" s="18"/>
      <c r="AH410" s="18"/>
      <c r="AI410" s="8"/>
      <c r="AJ410" s="8"/>
    </row>
    <row r="411" customFormat="false" ht="12.75" hidden="false" customHeight="false" outlineLevel="0" collapsed="false">
      <c r="B411" s="18"/>
      <c r="C411" s="18"/>
      <c r="D411" s="18"/>
      <c r="J411" s="11"/>
      <c r="AG411" s="18"/>
      <c r="AH411" s="18"/>
      <c r="AI411" s="8"/>
      <c r="AJ411" s="8"/>
    </row>
    <row r="412" customFormat="false" ht="12.75" hidden="false" customHeight="false" outlineLevel="0" collapsed="false">
      <c r="B412" s="18"/>
      <c r="C412" s="18"/>
      <c r="D412" s="18"/>
      <c r="J412" s="11"/>
      <c r="AG412" s="18"/>
      <c r="AH412" s="18"/>
      <c r="AI412" s="8"/>
      <c r="AJ412" s="8"/>
    </row>
    <row r="413" customFormat="false" ht="12.75" hidden="false" customHeight="false" outlineLevel="0" collapsed="false">
      <c r="B413" s="18"/>
      <c r="C413" s="18"/>
      <c r="D413" s="18"/>
      <c r="J413" s="11"/>
      <c r="AG413" s="18"/>
      <c r="AH413" s="18"/>
      <c r="AI413" s="8"/>
      <c r="AJ413" s="8"/>
    </row>
    <row r="414" customFormat="false" ht="12.75" hidden="false" customHeight="false" outlineLevel="0" collapsed="false">
      <c r="B414" s="18"/>
      <c r="C414" s="18"/>
      <c r="D414" s="18"/>
      <c r="J414" s="11"/>
      <c r="AG414" s="18"/>
      <c r="AH414" s="18"/>
      <c r="AI414" s="8"/>
      <c r="AJ414" s="8"/>
    </row>
    <row r="415" customFormat="false" ht="12.75" hidden="false" customHeight="false" outlineLevel="0" collapsed="false">
      <c r="B415" s="18"/>
      <c r="C415" s="18"/>
      <c r="D415" s="18"/>
      <c r="J415" s="11"/>
      <c r="AG415" s="18"/>
      <c r="AH415" s="18"/>
      <c r="AI415" s="8"/>
      <c r="AJ415" s="8"/>
    </row>
    <row r="416" customFormat="false" ht="12.75" hidden="false" customHeight="false" outlineLevel="0" collapsed="false">
      <c r="B416" s="18"/>
      <c r="C416" s="18"/>
      <c r="D416" s="18"/>
      <c r="J416" s="11"/>
      <c r="AG416" s="18"/>
      <c r="AH416" s="18"/>
      <c r="AI416" s="8"/>
      <c r="AJ416" s="8"/>
    </row>
    <row r="417" customFormat="false" ht="12.75" hidden="false" customHeight="false" outlineLevel="0" collapsed="false">
      <c r="B417" s="18"/>
      <c r="C417" s="18"/>
      <c r="D417" s="18"/>
      <c r="J417" s="11"/>
      <c r="AG417" s="18"/>
      <c r="AH417" s="18"/>
      <c r="AI417" s="8"/>
      <c r="AJ417" s="8"/>
    </row>
    <row r="418" customFormat="false" ht="12.75" hidden="false" customHeight="false" outlineLevel="0" collapsed="false">
      <c r="B418" s="18"/>
      <c r="C418" s="18"/>
      <c r="D418" s="18"/>
      <c r="J418" s="11"/>
      <c r="AG418" s="18"/>
      <c r="AH418" s="18"/>
      <c r="AI418" s="8"/>
      <c r="AJ418" s="8"/>
    </row>
    <row r="419" customFormat="false" ht="12.75" hidden="false" customHeight="false" outlineLevel="0" collapsed="false">
      <c r="B419" s="18"/>
      <c r="C419" s="18"/>
      <c r="D419" s="18"/>
      <c r="J419" s="11"/>
      <c r="AG419" s="18"/>
      <c r="AH419" s="18"/>
      <c r="AI419" s="8"/>
      <c r="AJ419" s="8"/>
    </row>
    <row r="420" customFormat="false" ht="12.75" hidden="false" customHeight="false" outlineLevel="0" collapsed="false">
      <c r="B420" s="18"/>
      <c r="C420" s="18"/>
      <c r="D420" s="18"/>
      <c r="J420" s="11"/>
      <c r="AG420" s="18"/>
      <c r="AH420" s="18"/>
      <c r="AI420" s="8"/>
      <c r="AJ420" s="8"/>
    </row>
    <row r="421" customFormat="false" ht="12.75" hidden="false" customHeight="false" outlineLevel="0" collapsed="false">
      <c r="B421" s="18"/>
      <c r="C421" s="18"/>
      <c r="D421" s="18"/>
      <c r="J421" s="11"/>
      <c r="AG421" s="18"/>
      <c r="AH421" s="18"/>
      <c r="AI421" s="8"/>
      <c r="AJ421" s="8"/>
    </row>
    <row r="422" customFormat="false" ht="12.75" hidden="false" customHeight="false" outlineLevel="0" collapsed="false">
      <c r="B422" s="18"/>
      <c r="C422" s="18"/>
      <c r="D422" s="18"/>
      <c r="J422" s="11"/>
      <c r="AG422" s="18"/>
      <c r="AH422" s="18"/>
      <c r="AI422" s="8"/>
      <c r="AJ422" s="8"/>
    </row>
    <row r="423" customFormat="false" ht="12.75" hidden="false" customHeight="false" outlineLevel="0" collapsed="false">
      <c r="B423" s="18"/>
      <c r="C423" s="18"/>
      <c r="D423" s="18"/>
      <c r="J423" s="11"/>
      <c r="AG423" s="18"/>
      <c r="AH423" s="18"/>
      <c r="AI423" s="8"/>
      <c r="AJ423" s="8"/>
    </row>
    <row r="424" customFormat="false" ht="12.75" hidden="false" customHeight="false" outlineLevel="0" collapsed="false">
      <c r="B424" s="18"/>
      <c r="C424" s="18"/>
      <c r="D424" s="18"/>
      <c r="J424" s="11"/>
      <c r="AG424" s="18"/>
      <c r="AH424" s="18"/>
      <c r="AI424" s="8"/>
      <c r="AJ424" s="8"/>
    </row>
    <row r="425" customFormat="false" ht="12.75" hidden="false" customHeight="false" outlineLevel="0" collapsed="false">
      <c r="B425" s="18"/>
      <c r="C425" s="18"/>
      <c r="D425" s="18"/>
      <c r="J425" s="11"/>
      <c r="AG425" s="18"/>
      <c r="AH425" s="18"/>
      <c r="AI425" s="8"/>
      <c r="AJ425" s="8"/>
    </row>
    <row r="426" customFormat="false" ht="12.75" hidden="false" customHeight="false" outlineLevel="0" collapsed="false">
      <c r="B426" s="18"/>
      <c r="C426" s="18"/>
      <c r="D426" s="18"/>
      <c r="J426" s="11"/>
      <c r="AG426" s="18"/>
      <c r="AH426" s="18"/>
      <c r="AI426" s="8"/>
      <c r="AJ426" s="8"/>
    </row>
    <row r="427" customFormat="false" ht="12.75" hidden="false" customHeight="false" outlineLevel="0" collapsed="false">
      <c r="B427" s="18"/>
      <c r="C427" s="18"/>
      <c r="D427" s="18"/>
      <c r="J427" s="11"/>
      <c r="AG427" s="18"/>
      <c r="AH427" s="18"/>
      <c r="AI427" s="8"/>
      <c r="AJ427" s="8"/>
    </row>
    <row r="428" customFormat="false" ht="12.75" hidden="false" customHeight="false" outlineLevel="0" collapsed="false">
      <c r="B428" s="18"/>
      <c r="C428" s="18"/>
      <c r="D428" s="18"/>
      <c r="J428" s="11"/>
      <c r="AG428" s="18"/>
      <c r="AH428" s="18"/>
      <c r="AI428" s="8"/>
      <c r="AJ428" s="8"/>
    </row>
    <row r="429" s="36" customFormat="true" ht="12.75" hidden="false" customHeight="false" outlineLevel="0" collapsed="false">
      <c r="A429" s="11"/>
      <c r="B429" s="32"/>
      <c r="C429" s="32"/>
      <c r="D429" s="32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13"/>
      <c r="AA429" s="33"/>
      <c r="AB429" s="33"/>
      <c r="AC429" s="33"/>
      <c r="AD429" s="33"/>
      <c r="AE429" s="33"/>
      <c r="AF429" s="34"/>
      <c r="AG429" s="18"/>
      <c r="AH429" s="18"/>
      <c r="AI429" s="35"/>
      <c r="AJ429" s="35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</row>
    <row r="430" customFormat="false" ht="12.75" hidden="false" customHeight="false" outlineLevel="0" collapsed="false">
      <c r="B430" s="18"/>
      <c r="C430" s="18"/>
      <c r="D430" s="18"/>
      <c r="J430" s="11"/>
      <c r="AG430" s="18"/>
      <c r="AH430" s="18"/>
      <c r="AI430" s="8"/>
      <c r="AJ430" s="8"/>
    </row>
    <row r="431" customFormat="false" ht="12.75" hidden="false" customHeight="false" outlineLevel="0" collapsed="false">
      <c r="B431" s="18"/>
      <c r="C431" s="18"/>
      <c r="D431" s="18"/>
      <c r="J431" s="11"/>
      <c r="AG431" s="18"/>
      <c r="AH431" s="18"/>
      <c r="AI431" s="8"/>
      <c r="AJ431" s="8"/>
    </row>
    <row r="432" customFormat="false" ht="12.75" hidden="false" customHeight="false" outlineLevel="0" collapsed="false">
      <c r="B432" s="18"/>
      <c r="C432" s="18"/>
      <c r="D432" s="18"/>
      <c r="J432" s="11"/>
      <c r="AG432" s="18"/>
      <c r="AH432" s="18"/>
      <c r="AI432" s="8"/>
      <c r="AJ432" s="8"/>
    </row>
    <row r="433" customFormat="false" ht="12.75" hidden="false" customHeight="false" outlineLevel="0" collapsed="false">
      <c r="B433" s="18"/>
      <c r="C433" s="18"/>
      <c r="D433" s="18"/>
      <c r="J433" s="11"/>
      <c r="AG433" s="18"/>
      <c r="AH433" s="18"/>
      <c r="AI433" s="8"/>
      <c r="AJ433" s="8"/>
    </row>
    <row r="434" customFormat="false" ht="12.75" hidden="false" customHeight="false" outlineLevel="0" collapsed="false">
      <c r="B434" s="18"/>
      <c r="C434" s="18"/>
      <c r="D434" s="18"/>
      <c r="J434" s="11"/>
      <c r="AG434" s="18"/>
      <c r="AH434" s="18"/>
      <c r="AI434" s="8"/>
      <c r="AJ434" s="8"/>
    </row>
    <row r="435" customFormat="false" ht="12.75" hidden="false" customHeight="false" outlineLevel="0" collapsed="false">
      <c r="B435" s="18"/>
      <c r="C435" s="18"/>
      <c r="D435" s="18"/>
      <c r="J435" s="11"/>
      <c r="AG435" s="18"/>
      <c r="AH435" s="18"/>
      <c r="AI435" s="8"/>
      <c r="AJ435" s="8"/>
    </row>
    <row r="436" customFormat="false" ht="12.75" hidden="false" customHeight="false" outlineLevel="0" collapsed="false">
      <c r="B436" s="18"/>
      <c r="C436" s="18"/>
      <c r="D436" s="18"/>
      <c r="J436" s="11"/>
      <c r="AG436" s="18"/>
      <c r="AH436" s="18"/>
      <c r="AI436" s="8"/>
      <c r="AJ436" s="8"/>
    </row>
    <row r="437" customFormat="false" ht="12.75" hidden="false" customHeight="false" outlineLevel="0" collapsed="false">
      <c r="B437" s="18"/>
      <c r="C437" s="18"/>
      <c r="D437" s="18"/>
      <c r="J437" s="11"/>
      <c r="AG437" s="18"/>
      <c r="AH437" s="18"/>
      <c r="AI437" s="8"/>
      <c r="AJ437" s="8"/>
    </row>
    <row r="438" customFormat="false" ht="12.75" hidden="false" customHeight="false" outlineLevel="0" collapsed="false">
      <c r="B438" s="18"/>
      <c r="C438" s="18"/>
      <c r="D438" s="18"/>
      <c r="J438" s="11"/>
      <c r="AG438" s="18"/>
      <c r="AH438" s="18"/>
      <c r="AI438" s="8"/>
      <c r="AJ438" s="8"/>
    </row>
    <row r="439" customFormat="false" ht="12.75" hidden="false" customHeight="false" outlineLevel="0" collapsed="false">
      <c r="B439" s="18"/>
      <c r="C439" s="18"/>
      <c r="D439" s="18"/>
      <c r="J439" s="11"/>
      <c r="AG439" s="18"/>
      <c r="AH439" s="18"/>
      <c r="AI439" s="8"/>
      <c r="AJ439" s="8"/>
    </row>
    <row r="440" customFormat="false" ht="12.75" hidden="false" customHeight="false" outlineLevel="0" collapsed="false">
      <c r="B440" s="18"/>
      <c r="C440" s="18"/>
      <c r="D440" s="18"/>
      <c r="J440" s="11"/>
      <c r="AG440" s="18"/>
      <c r="AH440" s="18"/>
      <c r="AI440" s="8"/>
      <c r="AJ440" s="8"/>
    </row>
    <row r="441" customFormat="false" ht="12.75" hidden="false" customHeight="false" outlineLevel="0" collapsed="false">
      <c r="B441" s="18"/>
      <c r="C441" s="18"/>
      <c r="D441" s="18"/>
      <c r="J441" s="11"/>
      <c r="AG441" s="18"/>
      <c r="AH441" s="18"/>
      <c r="AI441" s="8"/>
      <c r="AJ441" s="8"/>
    </row>
    <row r="442" customFormat="false" ht="12.75" hidden="false" customHeight="false" outlineLevel="0" collapsed="false">
      <c r="B442" s="18"/>
      <c r="C442" s="18"/>
      <c r="D442" s="18"/>
      <c r="J442" s="11"/>
      <c r="AG442" s="18"/>
      <c r="AH442" s="18"/>
      <c r="AI442" s="8"/>
      <c r="AJ442" s="8"/>
    </row>
    <row r="443" customFormat="false" ht="12.75" hidden="false" customHeight="false" outlineLevel="0" collapsed="false">
      <c r="B443" s="18"/>
      <c r="C443" s="18"/>
      <c r="D443" s="18"/>
      <c r="J443" s="11"/>
      <c r="AG443" s="18"/>
      <c r="AH443" s="18"/>
      <c r="AI443" s="8"/>
      <c r="AJ443" s="8"/>
    </row>
    <row r="444" customFormat="false" ht="12.75" hidden="false" customHeight="false" outlineLevel="0" collapsed="false">
      <c r="B444" s="18"/>
      <c r="C444" s="18"/>
      <c r="D444" s="18"/>
      <c r="J444" s="11"/>
      <c r="AG444" s="18"/>
      <c r="AH444" s="18"/>
      <c r="AI444" s="8"/>
      <c r="AJ444" s="8"/>
    </row>
    <row r="445" customFormat="false" ht="12.75" hidden="false" customHeight="false" outlineLevel="0" collapsed="false">
      <c r="B445" s="18"/>
      <c r="C445" s="18"/>
      <c r="D445" s="18"/>
      <c r="J445" s="11"/>
      <c r="AG445" s="18"/>
      <c r="AH445" s="18"/>
      <c r="AI445" s="8"/>
      <c r="AJ445" s="8"/>
    </row>
    <row r="446" customFormat="false" ht="12.75" hidden="false" customHeight="false" outlineLevel="0" collapsed="false">
      <c r="B446" s="18"/>
      <c r="C446" s="18"/>
      <c r="D446" s="18"/>
      <c r="J446" s="11"/>
      <c r="AG446" s="18"/>
      <c r="AH446" s="18"/>
      <c r="AI446" s="8"/>
      <c r="AJ446" s="8"/>
    </row>
    <row r="447" customFormat="false" ht="12.75" hidden="false" customHeight="false" outlineLevel="0" collapsed="false">
      <c r="B447" s="18"/>
      <c r="C447" s="18"/>
      <c r="D447" s="18"/>
      <c r="J447" s="11"/>
      <c r="AG447" s="18"/>
      <c r="AH447" s="18"/>
      <c r="AI447" s="8"/>
      <c r="AJ447" s="8"/>
    </row>
    <row r="448" customFormat="false" ht="12.75" hidden="false" customHeight="false" outlineLevel="0" collapsed="false">
      <c r="B448" s="18"/>
      <c r="C448" s="18"/>
      <c r="D448" s="18"/>
      <c r="J448" s="11"/>
      <c r="AG448" s="18"/>
      <c r="AH448" s="18"/>
      <c r="AI448" s="8"/>
      <c r="AJ448" s="8"/>
    </row>
    <row r="449" customFormat="false" ht="12.75" hidden="false" customHeight="false" outlineLevel="0" collapsed="false">
      <c r="B449" s="18"/>
      <c r="C449" s="18"/>
      <c r="D449" s="18"/>
      <c r="J449" s="11"/>
      <c r="AG449" s="18"/>
      <c r="AH449" s="18"/>
      <c r="AI449" s="8"/>
      <c r="AJ449" s="8"/>
    </row>
    <row r="450" customFormat="false" ht="12.75" hidden="false" customHeight="false" outlineLevel="0" collapsed="false">
      <c r="B450" s="18"/>
      <c r="C450" s="18"/>
      <c r="D450" s="18"/>
      <c r="J450" s="11"/>
      <c r="AG450" s="18"/>
      <c r="AH450" s="18"/>
      <c r="AI450" s="8"/>
      <c r="AJ450" s="8"/>
    </row>
    <row r="451" customFormat="false" ht="12.75" hidden="false" customHeight="false" outlineLevel="0" collapsed="false">
      <c r="B451" s="18"/>
      <c r="C451" s="18"/>
      <c r="D451" s="18"/>
      <c r="J451" s="11"/>
      <c r="AG451" s="18"/>
      <c r="AH451" s="18"/>
      <c r="AI451" s="8"/>
      <c r="AJ451" s="8"/>
    </row>
    <row r="452" customFormat="false" ht="12.75" hidden="false" customHeight="false" outlineLevel="0" collapsed="false">
      <c r="B452" s="18"/>
      <c r="C452" s="18"/>
      <c r="D452" s="18"/>
      <c r="J452" s="11"/>
      <c r="AG452" s="18"/>
      <c r="AH452" s="18"/>
      <c r="AI452" s="8"/>
      <c r="AJ452" s="8"/>
    </row>
    <row r="453" customFormat="false" ht="12.75" hidden="false" customHeight="false" outlineLevel="0" collapsed="false">
      <c r="B453" s="18"/>
      <c r="C453" s="18"/>
      <c r="D453" s="18"/>
      <c r="J453" s="11"/>
      <c r="AG453" s="18"/>
      <c r="AH453" s="18"/>
      <c r="AI453" s="8"/>
      <c r="AJ453" s="8"/>
    </row>
    <row r="454" customFormat="false" ht="12.75" hidden="false" customHeight="false" outlineLevel="0" collapsed="false">
      <c r="B454" s="18"/>
      <c r="C454" s="18"/>
      <c r="D454" s="18"/>
      <c r="J454" s="11"/>
      <c r="AG454" s="18"/>
      <c r="AH454" s="18"/>
      <c r="AI454" s="8"/>
      <c r="AJ454" s="8"/>
    </row>
    <row r="455" customFormat="false" ht="12.75" hidden="false" customHeight="false" outlineLevel="0" collapsed="false">
      <c r="B455" s="18"/>
      <c r="C455" s="18"/>
      <c r="D455" s="18"/>
      <c r="J455" s="11"/>
      <c r="AG455" s="18"/>
      <c r="AH455" s="18"/>
      <c r="AI455" s="8"/>
      <c r="AJ455" s="8"/>
    </row>
    <row r="456" customFormat="false" ht="12.75" hidden="false" customHeight="false" outlineLevel="0" collapsed="false">
      <c r="B456" s="18"/>
      <c r="C456" s="18"/>
      <c r="D456" s="18"/>
      <c r="J456" s="11"/>
      <c r="AG456" s="18"/>
      <c r="AH456" s="18"/>
      <c r="AI456" s="8"/>
      <c r="AJ456" s="8"/>
    </row>
    <row r="457" customFormat="false" ht="12.75" hidden="false" customHeight="false" outlineLevel="0" collapsed="false">
      <c r="B457" s="18"/>
      <c r="C457" s="18"/>
      <c r="D457" s="18"/>
      <c r="J457" s="11"/>
      <c r="AG457" s="18"/>
      <c r="AH457" s="18"/>
      <c r="AI457" s="8"/>
      <c r="AJ457" s="8"/>
    </row>
    <row r="458" customFormat="false" ht="12.75" hidden="false" customHeight="false" outlineLevel="0" collapsed="false">
      <c r="B458" s="18"/>
      <c r="C458" s="18"/>
      <c r="D458" s="18"/>
      <c r="J458" s="11"/>
      <c r="AG458" s="18"/>
      <c r="AH458" s="18"/>
      <c r="AI458" s="8"/>
      <c r="AJ458" s="8"/>
    </row>
    <row r="459" customFormat="false" ht="12.75" hidden="false" customHeight="false" outlineLevel="0" collapsed="false">
      <c r="B459" s="18"/>
      <c r="C459" s="18"/>
      <c r="D459" s="18"/>
      <c r="J459" s="11"/>
      <c r="AG459" s="18"/>
      <c r="AH459" s="18"/>
      <c r="AI459" s="8"/>
      <c r="AJ459" s="8"/>
    </row>
    <row r="460" customFormat="false" ht="12.75" hidden="false" customHeight="false" outlineLevel="0" collapsed="false">
      <c r="B460" s="18"/>
      <c r="C460" s="18"/>
      <c r="D460" s="18"/>
      <c r="J460" s="11"/>
      <c r="AG460" s="18"/>
      <c r="AH460" s="18"/>
      <c r="AI460" s="8"/>
      <c r="AJ460" s="8"/>
    </row>
    <row r="461" customFormat="false" ht="12.75" hidden="false" customHeight="false" outlineLevel="0" collapsed="false">
      <c r="B461" s="18"/>
      <c r="C461" s="18"/>
      <c r="D461" s="18"/>
      <c r="J461" s="11"/>
      <c r="AG461" s="18"/>
      <c r="AH461" s="18"/>
      <c r="AI461" s="8"/>
      <c r="AJ461" s="8"/>
    </row>
    <row r="462" customFormat="false" ht="12.75" hidden="false" customHeight="false" outlineLevel="0" collapsed="false">
      <c r="B462" s="18"/>
      <c r="C462" s="18"/>
      <c r="D462" s="18"/>
      <c r="J462" s="11"/>
      <c r="AG462" s="18"/>
      <c r="AH462" s="18"/>
      <c r="AI462" s="8"/>
      <c r="AJ462" s="8"/>
    </row>
    <row r="463" customFormat="false" ht="12.75" hidden="false" customHeight="false" outlineLevel="0" collapsed="false">
      <c r="B463" s="18"/>
      <c r="C463" s="18"/>
      <c r="D463" s="18"/>
      <c r="J463" s="11"/>
      <c r="AG463" s="18"/>
      <c r="AH463" s="18"/>
      <c r="AI463" s="8"/>
      <c r="AJ463" s="8"/>
    </row>
    <row r="464" customFormat="false" ht="12.75" hidden="false" customHeight="false" outlineLevel="0" collapsed="false">
      <c r="B464" s="18"/>
      <c r="C464" s="18"/>
      <c r="D464" s="18"/>
      <c r="J464" s="11"/>
      <c r="AG464" s="18"/>
      <c r="AH464" s="18"/>
      <c r="AI464" s="8"/>
      <c r="AJ464" s="8"/>
    </row>
    <row r="465" customFormat="false" ht="12.75" hidden="false" customHeight="false" outlineLevel="0" collapsed="false">
      <c r="B465" s="18"/>
      <c r="C465" s="18"/>
      <c r="D465" s="18"/>
      <c r="J465" s="11"/>
      <c r="AG465" s="18"/>
      <c r="AH465" s="18"/>
      <c r="AI465" s="8"/>
      <c r="AJ465" s="8"/>
    </row>
    <row r="466" customFormat="false" ht="12.75" hidden="false" customHeight="false" outlineLevel="0" collapsed="false">
      <c r="B466" s="18"/>
      <c r="C466" s="18"/>
      <c r="D466" s="18"/>
      <c r="J466" s="11"/>
      <c r="AG466" s="18"/>
      <c r="AH466" s="18"/>
      <c r="AI466" s="8"/>
      <c r="AJ466" s="8"/>
    </row>
    <row r="467" customFormat="false" ht="12.75" hidden="false" customHeight="false" outlineLevel="0" collapsed="false">
      <c r="B467" s="18"/>
      <c r="C467" s="18"/>
      <c r="D467" s="18"/>
      <c r="J467" s="11"/>
      <c r="AG467" s="18"/>
      <c r="AH467" s="18"/>
      <c r="AI467" s="8"/>
      <c r="AJ467" s="8"/>
    </row>
    <row r="468" s="36" customFormat="true" ht="12.75" hidden="false" customHeight="false" outlineLevel="0" collapsed="false">
      <c r="A468" s="11"/>
      <c r="B468" s="32"/>
      <c r="C468" s="32"/>
      <c r="D468" s="32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13"/>
      <c r="AA468" s="33"/>
      <c r="AB468" s="33"/>
      <c r="AC468" s="33"/>
      <c r="AD468" s="33"/>
      <c r="AE468" s="33"/>
      <c r="AF468" s="34"/>
      <c r="AG468" s="18"/>
      <c r="AH468" s="18"/>
      <c r="AI468" s="35"/>
      <c r="AJ468" s="35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</row>
    <row r="469" customFormat="false" ht="12.75" hidden="false" customHeight="false" outlineLevel="0" collapsed="false">
      <c r="B469" s="18"/>
      <c r="C469" s="18"/>
      <c r="D469" s="18"/>
      <c r="J469" s="11"/>
      <c r="AG469" s="18"/>
      <c r="AH469" s="18"/>
      <c r="AI469" s="8"/>
      <c r="AJ469" s="8"/>
    </row>
    <row r="470" customFormat="false" ht="12.75" hidden="false" customHeight="false" outlineLevel="0" collapsed="false">
      <c r="B470" s="18"/>
      <c r="C470" s="18"/>
      <c r="D470" s="18"/>
      <c r="J470" s="11"/>
      <c r="AG470" s="18"/>
      <c r="AH470" s="18"/>
      <c r="AI470" s="8"/>
      <c r="AJ470" s="8"/>
    </row>
    <row r="471" s="36" customFormat="true" ht="12.75" hidden="false" customHeight="false" outlineLevel="0" collapsed="false">
      <c r="A471" s="11"/>
      <c r="B471" s="32"/>
      <c r="C471" s="32"/>
      <c r="D471" s="32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13"/>
      <c r="AA471" s="33"/>
      <c r="AB471" s="33"/>
      <c r="AC471" s="33"/>
      <c r="AD471" s="33"/>
      <c r="AE471" s="33"/>
      <c r="AF471" s="34"/>
      <c r="AG471" s="18"/>
      <c r="AH471" s="18"/>
      <c r="AI471" s="35"/>
      <c r="AJ471" s="35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</row>
    <row r="472" customFormat="false" ht="12.75" hidden="false" customHeight="false" outlineLevel="0" collapsed="false">
      <c r="B472" s="18"/>
      <c r="C472" s="18"/>
      <c r="D472" s="18"/>
      <c r="J472" s="11"/>
      <c r="AG472" s="18"/>
      <c r="AH472" s="18"/>
      <c r="AI472" s="8"/>
      <c r="AJ472" s="8"/>
    </row>
    <row r="473" customFormat="false" ht="12.75" hidden="false" customHeight="false" outlineLevel="0" collapsed="false">
      <c r="B473" s="18"/>
      <c r="C473" s="18"/>
      <c r="D473" s="18"/>
      <c r="J473" s="11"/>
      <c r="AG473" s="18"/>
      <c r="AH473" s="18"/>
      <c r="AI473" s="8"/>
      <c r="AJ473" s="8"/>
    </row>
    <row r="474" customFormat="false" ht="12.75" hidden="false" customHeight="false" outlineLevel="0" collapsed="false">
      <c r="B474" s="18"/>
      <c r="C474" s="18"/>
      <c r="D474" s="18"/>
      <c r="J474" s="11"/>
      <c r="AG474" s="18"/>
      <c r="AH474" s="18"/>
      <c r="AI474" s="8"/>
      <c r="AJ474" s="8"/>
    </row>
    <row r="475" customFormat="false" ht="12.75" hidden="false" customHeight="false" outlineLevel="0" collapsed="false">
      <c r="B475" s="18"/>
      <c r="C475" s="18"/>
      <c r="D475" s="18"/>
      <c r="J475" s="11"/>
      <c r="AG475" s="18"/>
      <c r="AH475" s="18"/>
      <c r="AI475" s="8"/>
      <c r="AJ475" s="8"/>
    </row>
    <row r="476" customFormat="false" ht="12.75" hidden="false" customHeight="false" outlineLevel="0" collapsed="false">
      <c r="B476" s="18"/>
      <c r="C476" s="18"/>
      <c r="D476" s="18"/>
      <c r="J476" s="11"/>
      <c r="AG476" s="18"/>
      <c r="AH476" s="18"/>
      <c r="AI476" s="8"/>
      <c r="AJ476" s="8"/>
    </row>
    <row r="477" customFormat="false" ht="12.75" hidden="false" customHeight="false" outlineLevel="0" collapsed="false">
      <c r="B477" s="18"/>
      <c r="C477" s="18"/>
      <c r="D477" s="18"/>
      <c r="J477" s="11"/>
      <c r="AG477" s="18"/>
      <c r="AH477" s="18"/>
      <c r="AI477" s="8"/>
      <c r="AJ477" s="8"/>
    </row>
    <row r="478" customFormat="false" ht="12.75" hidden="false" customHeight="false" outlineLevel="0" collapsed="false">
      <c r="B478" s="18"/>
      <c r="C478" s="18"/>
      <c r="D478" s="18"/>
      <c r="J478" s="11"/>
      <c r="AG478" s="18"/>
      <c r="AH478" s="18"/>
      <c r="AI478" s="8"/>
      <c r="AJ478" s="8"/>
    </row>
    <row r="479" customFormat="false" ht="12.75" hidden="false" customHeight="false" outlineLevel="0" collapsed="false">
      <c r="B479" s="18"/>
      <c r="C479" s="18"/>
      <c r="D479" s="18"/>
      <c r="J479" s="11"/>
      <c r="AG479" s="18"/>
      <c r="AH479" s="18"/>
      <c r="AI479" s="8"/>
      <c r="AJ479" s="8"/>
    </row>
    <row r="480" customFormat="false" ht="12.75" hidden="false" customHeight="false" outlineLevel="0" collapsed="false">
      <c r="B480" s="18"/>
      <c r="C480" s="18"/>
      <c r="D480" s="18"/>
      <c r="J480" s="11"/>
      <c r="AG480" s="18"/>
      <c r="AH480" s="18"/>
      <c r="AI480" s="8"/>
      <c r="AJ480" s="8"/>
    </row>
    <row r="481" customFormat="false" ht="12.75" hidden="false" customHeight="false" outlineLevel="0" collapsed="false">
      <c r="B481" s="18"/>
      <c r="C481" s="18"/>
      <c r="D481" s="18"/>
      <c r="J481" s="11"/>
      <c r="AG481" s="18"/>
      <c r="AH481" s="18"/>
      <c r="AI481" s="8"/>
      <c r="AJ481" s="8"/>
    </row>
    <row r="482" customFormat="false" ht="12.75" hidden="false" customHeight="false" outlineLevel="0" collapsed="false">
      <c r="B482" s="18"/>
      <c r="C482" s="18"/>
      <c r="D482" s="18"/>
      <c r="J482" s="11"/>
      <c r="AG482" s="18"/>
      <c r="AH482" s="18"/>
      <c r="AI482" s="8"/>
      <c r="AJ482" s="8"/>
    </row>
    <row r="483" customFormat="false" ht="12.75" hidden="false" customHeight="false" outlineLevel="0" collapsed="false">
      <c r="B483" s="18"/>
      <c r="C483" s="18"/>
      <c r="D483" s="18"/>
      <c r="J483" s="11"/>
      <c r="AG483" s="18"/>
      <c r="AH483" s="18"/>
      <c r="AI483" s="8"/>
      <c r="AJ483" s="8"/>
    </row>
    <row r="484" customFormat="false" ht="12.75" hidden="false" customHeight="false" outlineLevel="0" collapsed="false">
      <c r="B484" s="18"/>
      <c r="C484" s="18"/>
      <c r="D484" s="18"/>
      <c r="J484" s="11"/>
      <c r="AG484" s="18"/>
      <c r="AH484" s="18"/>
      <c r="AI484" s="8"/>
      <c r="AJ484" s="8"/>
    </row>
    <row r="485" customFormat="false" ht="12.75" hidden="false" customHeight="false" outlineLevel="0" collapsed="false">
      <c r="B485" s="18"/>
      <c r="C485" s="18"/>
      <c r="D485" s="18"/>
      <c r="J485" s="11"/>
      <c r="AG485" s="18"/>
      <c r="AH485" s="18"/>
      <c r="AI485" s="8"/>
      <c r="AJ485" s="8"/>
    </row>
    <row r="486" customFormat="false" ht="12.75" hidden="false" customHeight="false" outlineLevel="0" collapsed="false">
      <c r="B486" s="18"/>
      <c r="C486" s="18"/>
      <c r="D486" s="18"/>
      <c r="J486" s="11"/>
      <c r="AG486" s="18"/>
      <c r="AH486" s="18"/>
      <c r="AI486" s="8"/>
      <c r="AJ486" s="8"/>
    </row>
    <row r="487" customFormat="false" ht="12.75" hidden="false" customHeight="false" outlineLevel="0" collapsed="false">
      <c r="B487" s="18"/>
      <c r="C487" s="18"/>
      <c r="D487" s="18"/>
      <c r="J487" s="11"/>
      <c r="AG487" s="18"/>
      <c r="AH487" s="18"/>
      <c r="AI487" s="8"/>
      <c r="AJ487" s="8"/>
    </row>
    <row r="488" customFormat="false" ht="12.75" hidden="false" customHeight="false" outlineLevel="0" collapsed="false">
      <c r="B488" s="18"/>
      <c r="C488" s="18"/>
      <c r="D488" s="18"/>
      <c r="J488" s="11"/>
      <c r="AG488" s="18"/>
      <c r="AH488" s="18"/>
      <c r="AI488" s="8"/>
      <c r="AJ488" s="8"/>
    </row>
    <row r="489" customFormat="false" ht="12.75" hidden="false" customHeight="false" outlineLevel="0" collapsed="false">
      <c r="B489" s="18"/>
      <c r="C489" s="18"/>
      <c r="D489" s="18"/>
      <c r="J489" s="11"/>
      <c r="AG489" s="18"/>
      <c r="AH489" s="18"/>
      <c r="AI489" s="8"/>
      <c r="AJ489" s="8"/>
    </row>
    <row r="490" customFormat="false" ht="12.75" hidden="false" customHeight="false" outlineLevel="0" collapsed="false">
      <c r="B490" s="18"/>
      <c r="C490" s="18"/>
      <c r="D490" s="18"/>
      <c r="J490" s="11"/>
      <c r="AG490" s="18"/>
      <c r="AH490" s="18"/>
      <c r="AI490" s="8"/>
      <c r="AJ490" s="8"/>
    </row>
    <row r="491" customFormat="false" ht="12.75" hidden="false" customHeight="false" outlineLevel="0" collapsed="false">
      <c r="B491" s="18"/>
      <c r="C491" s="18"/>
      <c r="D491" s="18"/>
      <c r="J491" s="11"/>
      <c r="AG491" s="18"/>
      <c r="AH491" s="18"/>
      <c r="AI491" s="8"/>
      <c r="AJ491" s="8"/>
    </row>
    <row r="492" customFormat="false" ht="12.75" hidden="false" customHeight="false" outlineLevel="0" collapsed="false">
      <c r="B492" s="18"/>
      <c r="C492" s="18"/>
      <c r="D492" s="18"/>
      <c r="J492" s="11"/>
      <c r="AG492" s="18"/>
      <c r="AH492" s="18"/>
      <c r="AI492" s="8"/>
      <c r="AJ492" s="8"/>
    </row>
    <row r="493" customFormat="false" ht="12.75" hidden="false" customHeight="false" outlineLevel="0" collapsed="false">
      <c r="B493" s="18"/>
      <c r="C493" s="18"/>
      <c r="D493" s="18"/>
      <c r="J493" s="11"/>
      <c r="AG493" s="18"/>
      <c r="AH493" s="18"/>
      <c r="AI493" s="8"/>
      <c r="AJ493" s="8"/>
    </row>
    <row r="494" customFormat="false" ht="12.75" hidden="false" customHeight="false" outlineLevel="0" collapsed="false">
      <c r="B494" s="18"/>
      <c r="C494" s="18"/>
      <c r="D494" s="18"/>
      <c r="J494" s="11"/>
      <c r="AG494" s="18"/>
      <c r="AH494" s="18"/>
      <c r="AI494" s="8"/>
      <c r="AJ494" s="8"/>
    </row>
    <row r="495" customFormat="false" ht="12.75" hidden="false" customHeight="false" outlineLevel="0" collapsed="false">
      <c r="B495" s="18"/>
      <c r="C495" s="18"/>
      <c r="D495" s="18"/>
      <c r="J495" s="11"/>
      <c r="AG495" s="18"/>
      <c r="AH495" s="18"/>
      <c r="AI495" s="8"/>
      <c r="AJ495" s="8"/>
    </row>
    <row r="496" customFormat="false" ht="12.75" hidden="false" customHeight="false" outlineLevel="0" collapsed="false">
      <c r="B496" s="18"/>
      <c r="C496" s="18"/>
      <c r="D496" s="18"/>
      <c r="J496" s="11"/>
      <c r="AG496" s="18"/>
      <c r="AH496" s="18"/>
      <c r="AI496" s="8"/>
      <c r="AJ496" s="8"/>
    </row>
    <row r="497" customFormat="false" ht="12.75" hidden="false" customHeight="false" outlineLevel="0" collapsed="false">
      <c r="B497" s="18"/>
      <c r="C497" s="18"/>
      <c r="D497" s="18"/>
      <c r="J497" s="11"/>
      <c r="AG497" s="18"/>
      <c r="AH497" s="18"/>
      <c r="AI497" s="8"/>
      <c r="AJ497" s="8"/>
    </row>
    <row r="498" customFormat="false" ht="12.75" hidden="false" customHeight="false" outlineLevel="0" collapsed="false">
      <c r="B498" s="18"/>
      <c r="C498" s="18"/>
      <c r="D498" s="18"/>
      <c r="J498" s="11"/>
      <c r="AG498" s="18"/>
      <c r="AH498" s="18"/>
      <c r="AI498" s="8"/>
      <c r="AJ498" s="8"/>
    </row>
    <row r="499" customFormat="false" ht="12.75" hidden="false" customHeight="false" outlineLevel="0" collapsed="false">
      <c r="B499" s="18"/>
      <c r="C499" s="18"/>
      <c r="D499" s="18"/>
      <c r="J499" s="11"/>
      <c r="AG499" s="18"/>
      <c r="AH499" s="18"/>
      <c r="AI499" s="8"/>
      <c r="AJ499" s="8"/>
    </row>
    <row r="500" customFormat="false" ht="12.75" hidden="false" customHeight="false" outlineLevel="0" collapsed="false">
      <c r="B500" s="18"/>
      <c r="C500" s="18"/>
      <c r="D500" s="18"/>
      <c r="J500" s="11"/>
      <c r="AG500" s="18"/>
      <c r="AH500" s="18"/>
      <c r="AI500" s="8"/>
      <c r="AJ500" s="8"/>
    </row>
    <row r="501" customFormat="false" ht="12.75" hidden="false" customHeight="false" outlineLevel="0" collapsed="false">
      <c r="B501" s="18"/>
      <c r="C501" s="18"/>
      <c r="D501" s="18"/>
      <c r="J501" s="11"/>
      <c r="AG501" s="18"/>
      <c r="AH501" s="18"/>
      <c r="AI501" s="8"/>
      <c r="AJ501" s="8"/>
    </row>
    <row r="502" customFormat="false" ht="12.75" hidden="false" customHeight="false" outlineLevel="0" collapsed="false">
      <c r="B502" s="18"/>
      <c r="C502" s="18"/>
      <c r="D502" s="18"/>
      <c r="J502" s="11"/>
      <c r="AG502" s="18"/>
      <c r="AH502" s="18"/>
      <c r="AI502" s="8"/>
      <c r="AJ502" s="8"/>
    </row>
    <row r="503" customFormat="false" ht="12.75" hidden="false" customHeight="false" outlineLevel="0" collapsed="false">
      <c r="B503" s="18"/>
      <c r="C503" s="18"/>
      <c r="D503" s="18"/>
      <c r="J503" s="11"/>
      <c r="AG503" s="18"/>
      <c r="AH503" s="18"/>
      <c r="AI503" s="8"/>
      <c r="AJ503" s="8"/>
    </row>
    <row r="504" customFormat="false" ht="12.75" hidden="false" customHeight="false" outlineLevel="0" collapsed="false">
      <c r="B504" s="18"/>
      <c r="C504" s="18"/>
      <c r="D504" s="18"/>
      <c r="J504" s="11"/>
      <c r="AG504" s="18"/>
      <c r="AH504" s="18"/>
      <c r="AI504" s="8"/>
      <c r="AJ504" s="8"/>
    </row>
    <row r="505" customFormat="false" ht="12.75" hidden="false" customHeight="false" outlineLevel="0" collapsed="false">
      <c r="B505" s="18"/>
      <c r="C505" s="18"/>
      <c r="D505" s="18"/>
      <c r="J505" s="11"/>
      <c r="AG505" s="18"/>
      <c r="AH505" s="18"/>
      <c r="AI505" s="8"/>
      <c r="AJ505" s="8"/>
    </row>
    <row r="506" customFormat="false" ht="12.75" hidden="false" customHeight="false" outlineLevel="0" collapsed="false">
      <c r="B506" s="18"/>
      <c r="C506" s="18"/>
      <c r="D506" s="18"/>
      <c r="J506" s="11"/>
      <c r="AG506" s="18"/>
      <c r="AH506" s="18"/>
      <c r="AI506" s="8"/>
      <c r="AJ506" s="8"/>
    </row>
    <row r="507" customFormat="false" ht="12.75" hidden="false" customHeight="false" outlineLevel="0" collapsed="false">
      <c r="B507" s="18"/>
      <c r="C507" s="18"/>
      <c r="D507" s="18"/>
      <c r="J507" s="11"/>
      <c r="AG507" s="18"/>
      <c r="AH507" s="18"/>
      <c r="AI507" s="8"/>
      <c r="AJ507" s="8"/>
    </row>
    <row r="508" customFormat="false" ht="12.75" hidden="false" customHeight="false" outlineLevel="0" collapsed="false">
      <c r="B508" s="18"/>
      <c r="C508" s="18"/>
      <c r="D508" s="18"/>
      <c r="J508" s="11"/>
      <c r="AG508" s="18"/>
      <c r="AH508" s="18"/>
      <c r="AI508" s="8"/>
      <c r="AJ508" s="8"/>
    </row>
    <row r="509" customFormat="false" ht="12.75" hidden="false" customHeight="false" outlineLevel="0" collapsed="false">
      <c r="B509" s="18"/>
      <c r="C509" s="18"/>
      <c r="D509" s="18"/>
      <c r="J509" s="11"/>
      <c r="AG509" s="18"/>
      <c r="AH509" s="18"/>
      <c r="AI509" s="8"/>
      <c r="AJ509" s="8"/>
    </row>
    <row r="510" customFormat="false" ht="12.75" hidden="false" customHeight="false" outlineLevel="0" collapsed="false">
      <c r="B510" s="18"/>
      <c r="C510" s="18"/>
      <c r="D510" s="18"/>
      <c r="J510" s="11"/>
      <c r="AG510" s="18"/>
      <c r="AH510" s="18"/>
      <c r="AI510" s="8"/>
      <c r="AJ510" s="8"/>
    </row>
    <row r="511" customFormat="false" ht="12.75" hidden="false" customHeight="false" outlineLevel="0" collapsed="false">
      <c r="B511" s="18"/>
      <c r="C511" s="18"/>
      <c r="D511" s="18"/>
      <c r="J511" s="11"/>
      <c r="AG511" s="18"/>
      <c r="AH511" s="18"/>
      <c r="AI511" s="8"/>
      <c r="AJ511" s="8"/>
    </row>
    <row r="512" customFormat="false" ht="12.75" hidden="false" customHeight="false" outlineLevel="0" collapsed="false">
      <c r="B512" s="18"/>
      <c r="C512" s="18"/>
      <c r="D512" s="18"/>
      <c r="J512" s="11"/>
      <c r="AG512" s="18"/>
      <c r="AH512" s="18"/>
      <c r="AI512" s="8"/>
      <c r="AJ512" s="8"/>
    </row>
    <row r="513" customFormat="false" ht="12.75" hidden="false" customHeight="false" outlineLevel="0" collapsed="false">
      <c r="B513" s="18"/>
      <c r="C513" s="18"/>
      <c r="D513" s="18"/>
      <c r="J513" s="11"/>
      <c r="AG513" s="18"/>
      <c r="AH513" s="18"/>
      <c r="AI513" s="8"/>
      <c r="AJ513" s="8"/>
    </row>
    <row r="514" customFormat="false" ht="12.75" hidden="false" customHeight="false" outlineLevel="0" collapsed="false">
      <c r="B514" s="18"/>
      <c r="C514" s="18"/>
      <c r="D514" s="18"/>
      <c r="J514" s="11"/>
      <c r="AG514" s="18"/>
      <c r="AH514" s="18"/>
      <c r="AI514" s="8"/>
      <c r="AJ514" s="8"/>
    </row>
    <row r="515" customFormat="false" ht="12.75" hidden="false" customHeight="false" outlineLevel="0" collapsed="false">
      <c r="B515" s="18"/>
      <c r="C515" s="18"/>
      <c r="D515" s="18"/>
      <c r="J515" s="11"/>
      <c r="AG515" s="18"/>
      <c r="AH515" s="18"/>
      <c r="AI515" s="8"/>
      <c r="AJ515" s="8"/>
    </row>
    <row r="516" customFormat="false" ht="12.75" hidden="false" customHeight="false" outlineLevel="0" collapsed="false">
      <c r="B516" s="18"/>
      <c r="C516" s="18"/>
      <c r="D516" s="18"/>
      <c r="J516" s="11"/>
      <c r="AG516" s="18"/>
      <c r="AH516" s="18"/>
      <c r="AI516" s="8"/>
      <c r="AJ516" s="8"/>
    </row>
    <row r="517" customFormat="false" ht="12.75" hidden="false" customHeight="false" outlineLevel="0" collapsed="false">
      <c r="B517" s="18"/>
      <c r="C517" s="18"/>
      <c r="D517" s="18"/>
      <c r="J517" s="11"/>
      <c r="AG517" s="18"/>
      <c r="AH517" s="18"/>
      <c r="AI517" s="8"/>
      <c r="AJ517" s="8"/>
    </row>
    <row r="518" customFormat="false" ht="12.75" hidden="false" customHeight="false" outlineLevel="0" collapsed="false">
      <c r="B518" s="18"/>
      <c r="C518" s="18"/>
      <c r="D518" s="18"/>
      <c r="J518" s="11"/>
      <c r="AG518" s="18"/>
      <c r="AH518" s="18"/>
      <c r="AI518" s="8"/>
      <c r="AJ518" s="8"/>
    </row>
    <row r="519" customFormat="false" ht="12.75" hidden="false" customHeight="false" outlineLevel="0" collapsed="false">
      <c r="B519" s="18"/>
      <c r="C519" s="18"/>
      <c r="D519" s="18"/>
      <c r="J519" s="11"/>
      <c r="AE519" s="8"/>
      <c r="AF519" s="18"/>
      <c r="AG519" s="18"/>
      <c r="AH519" s="18"/>
    </row>
    <row r="520" customFormat="false" ht="12.75" hidden="false" customHeight="false" outlineLevel="0" collapsed="false">
      <c r="B520" s="18"/>
      <c r="C520" s="18"/>
      <c r="D520" s="18"/>
      <c r="J520" s="11"/>
      <c r="AE520" s="8"/>
      <c r="AF520" s="18"/>
      <c r="AG520" s="18"/>
      <c r="AH520" s="18"/>
    </row>
    <row r="521" customFormat="false" ht="12.75" hidden="false" customHeight="false" outlineLevel="0" collapsed="false">
      <c r="B521" s="18"/>
      <c r="C521" s="18"/>
      <c r="D521" s="18"/>
      <c r="J521" s="11"/>
      <c r="AE521" s="8"/>
      <c r="AF521" s="18"/>
      <c r="AG521" s="18"/>
      <c r="AH521" s="18"/>
    </row>
    <row r="522" customFormat="false" ht="12.75" hidden="false" customHeight="false" outlineLevel="0" collapsed="false">
      <c r="B522" s="18"/>
      <c r="C522" s="18"/>
      <c r="D522" s="18"/>
      <c r="J522" s="11"/>
      <c r="AE522" s="8"/>
      <c r="AF522" s="18"/>
      <c r="AG522" s="18"/>
      <c r="AH522" s="18"/>
    </row>
    <row r="523" customFormat="false" ht="12.75" hidden="false" customHeight="false" outlineLevel="0" collapsed="false">
      <c r="B523" s="18"/>
      <c r="C523" s="18"/>
      <c r="D523" s="18"/>
      <c r="J523" s="11"/>
      <c r="AE523" s="8"/>
      <c r="AF523" s="18"/>
      <c r="AG523" s="18"/>
      <c r="AH523" s="18"/>
    </row>
    <row r="524" customFormat="false" ht="12.75" hidden="false" customHeight="false" outlineLevel="0" collapsed="false">
      <c r="B524" s="18"/>
      <c r="C524" s="18"/>
      <c r="D524" s="18"/>
      <c r="J524" s="11"/>
      <c r="AE524" s="8"/>
      <c r="AF524" s="18"/>
      <c r="AG524" s="18"/>
      <c r="AH524" s="18"/>
    </row>
    <row r="525" customFormat="false" ht="12.75" hidden="false" customHeight="false" outlineLevel="0" collapsed="false">
      <c r="B525" s="18"/>
      <c r="C525" s="18"/>
      <c r="D525" s="18"/>
      <c r="J525" s="11"/>
      <c r="AE525" s="8"/>
      <c r="AF525" s="18"/>
      <c r="AG525" s="18"/>
      <c r="AH525" s="18"/>
    </row>
    <row r="526" customFormat="false" ht="12.75" hidden="false" customHeight="false" outlineLevel="0" collapsed="false">
      <c r="B526" s="18"/>
      <c r="C526" s="18"/>
      <c r="D526" s="18"/>
      <c r="J526" s="11"/>
      <c r="AE526" s="8"/>
      <c r="AF526" s="18"/>
      <c r="AG526" s="18"/>
      <c r="AH526" s="18"/>
    </row>
    <row r="527" customFormat="false" ht="12.75" hidden="false" customHeight="false" outlineLevel="0" collapsed="false">
      <c r="B527" s="18"/>
      <c r="C527" s="18"/>
      <c r="D527" s="18"/>
      <c r="J527" s="11"/>
      <c r="AE527" s="8"/>
      <c r="AF527" s="18"/>
      <c r="AG527" s="18"/>
      <c r="AH527" s="18"/>
    </row>
    <row r="528" customFormat="false" ht="12.75" hidden="false" customHeight="false" outlineLevel="0" collapsed="false">
      <c r="B528" s="18"/>
      <c r="C528" s="18"/>
      <c r="D528" s="18"/>
      <c r="J528" s="11"/>
      <c r="AE528" s="8"/>
      <c r="AF528" s="18"/>
      <c r="AG528" s="18"/>
      <c r="AH528" s="18"/>
    </row>
    <row r="529" customFormat="false" ht="12.75" hidden="false" customHeight="false" outlineLevel="0" collapsed="false">
      <c r="B529" s="18"/>
      <c r="C529" s="18"/>
      <c r="D529" s="18"/>
      <c r="J529" s="11"/>
      <c r="AE529" s="8"/>
      <c r="AF529" s="18"/>
      <c r="AG529" s="18"/>
      <c r="AH529" s="18"/>
    </row>
    <row r="530" customFormat="false" ht="12.75" hidden="false" customHeight="false" outlineLevel="0" collapsed="false">
      <c r="B530" s="18"/>
      <c r="C530" s="18"/>
      <c r="D530" s="18"/>
      <c r="J530" s="11"/>
      <c r="AE530" s="8"/>
      <c r="AF530" s="18"/>
      <c r="AG530" s="18"/>
      <c r="AH530" s="18"/>
    </row>
    <row r="531" customFormat="false" ht="12.75" hidden="false" customHeight="false" outlineLevel="0" collapsed="false">
      <c r="B531" s="18"/>
      <c r="C531" s="18"/>
      <c r="D531" s="18"/>
      <c r="J531" s="11"/>
      <c r="AE531" s="8"/>
      <c r="AF531" s="18"/>
      <c r="AG531" s="18"/>
      <c r="AH531" s="18"/>
    </row>
    <row r="532" customFormat="false" ht="12.75" hidden="false" customHeight="false" outlineLevel="0" collapsed="false">
      <c r="B532" s="18"/>
      <c r="C532" s="18"/>
      <c r="D532" s="18"/>
      <c r="J532" s="11"/>
      <c r="AE532" s="8"/>
      <c r="AF532" s="18"/>
      <c r="AG532" s="18"/>
      <c r="AH532" s="18"/>
    </row>
    <row r="533" customFormat="false" ht="12.75" hidden="false" customHeight="false" outlineLevel="0" collapsed="false">
      <c r="B533" s="18"/>
      <c r="C533" s="18"/>
      <c r="D533" s="18"/>
      <c r="J533" s="11"/>
      <c r="AE533" s="8"/>
      <c r="AF533" s="18"/>
      <c r="AG533" s="18"/>
      <c r="AH533" s="18"/>
    </row>
    <row r="534" customFormat="false" ht="12.75" hidden="false" customHeight="false" outlineLevel="0" collapsed="false">
      <c r="B534" s="18"/>
      <c r="C534" s="18"/>
      <c r="D534" s="18"/>
      <c r="J534" s="11"/>
      <c r="AE534" s="8"/>
      <c r="AF534" s="18"/>
      <c r="AG534" s="18"/>
      <c r="AH534" s="18"/>
    </row>
    <row r="535" customFormat="false" ht="12.75" hidden="false" customHeight="false" outlineLevel="0" collapsed="false">
      <c r="B535" s="18"/>
      <c r="C535" s="18"/>
      <c r="D535" s="18"/>
      <c r="J535" s="11"/>
      <c r="AE535" s="8"/>
      <c r="AF535" s="18"/>
      <c r="AG535" s="18"/>
      <c r="AH535" s="18"/>
    </row>
    <row r="536" customFormat="false" ht="12.75" hidden="false" customHeight="false" outlineLevel="0" collapsed="false">
      <c r="B536" s="18"/>
      <c r="C536" s="18"/>
      <c r="D536" s="18"/>
      <c r="J536" s="11"/>
      <c r="AE536" s="8"/>
      <c r="AF536" s="18"/>
      <c r="AG536" s="18"/>
      <c r="AH536" s="18"/>
    </row>
    <row r="537" customFormat="false" ht="12.75" hidden="false" customHeight="false" outlineLevel="0" collapsed="false">
      <c r="B537" s="18"/>
      <c r="C537" s="18"/>
      <c r="D537" s="18"/>
      <c r="J537" s="11"/>
      <c r="AE537" s="8"/>
      <c r="AF537" s="18"/>
      <c r="AG537" s="18"/>
      <c r="AH537" s="18"/>
    </row>
    <row r="538" customFormat="false" ht="12.75" hidden="false" customHeight="false" outlineLevel="0" collapsed="false">
      <c r="B538" s="18"/>
      <c r="C538" s="18"/>
      <c r="D538" s="18"/>
      <c r="J538" s="11"/>
      <c r="AF538" s="18"/>
      <c r="AG538" s="18"/>
      <c r="AH538" s="18"/>
    </row>
    <row r="539" customFormat="false" ht="12.75" hidden="false" customHeight="false" outlineLevel="0" collapsed="false">
      <c r="B539" s="18"/>
      <c r="C539" s="18"/>
      <c r="D539" s="18"/>
      <c r="J539" s="11"/>
      <c r="AF539" s="18"/>
      <c r="AG539" s="18"/>
      <c r="AH539" s="18"/>
    </row>
    <row r="540" customFormat="false" ht="12.75" hidden="false" customHeight="false" outlineLevel="0" collapsed="false">
      <c r="B540" s="18"/>
      <c r="C540" s="18"/>
      <c r="D540" s="18"/>
      <c r="J540" s="11"/>
      <c r="AF540" s="18"/>
      <c r="AG540" s="18"/>
      <c r="AH540" s="18"/>
    </row>
    <row r="541" customFormat="false" ht="12.75" hidden="false" customHeight="false" outlineLevel="0" collapsed="false">
      <c r="B541" s="18"/>
      <c r="C541" s="18"/>
      <c r="D541" s="18"/>
      <c r="J541" s="11"/>
      <c r="AF541" s="18"/>
      <c r="AG541" s="18"/>
      <c r="AH541" s="18"/>
    </row>
    <row r="542" customFormat="false" ht="12.75" hidden="false" customHeight="false" outlineLevel="0" collapsed="false">
      <c r="B542" s="18"/>
      <c r="C542" s="18"/>
      <c r="D542" s="18"/>
      <c r="J542" s="11"/>
      <c r="AF542" s="18"/>
      <c r="AG542" s="18"/>
      <c r="AH542" s="18"/>
    </row>
    <row r="543" customFormat="false" ht="12.75" hidden="false" customHeight="false" outlineLevel="0" collapsed="false">
      <c r="B543" s="18"/>
      <c r="C543" s="18"/>
      <c r="D543" s="18"/>
      <c r="J543" s="11"/>
      <c r="AF543" s="18"/>
      <c r="AG543" s="18"/>
      <c r="AH543" s="18"/>
    </row>
    <row r="544" customFormat="false" ht="12.75" hidden="false" customHeight="false" outlineLevel="0" collapsed="false">
      <c r="B544" s="18"/>
      <c r="C544" s="18"/>
      <c r="D544" s="18"/>
      <c r="J544" s="11"/>
      <c r="AF544" s="18"/>
      <c r="AG544" s="18"/>
      <c r="AH544" s="18"/>
    </row>
    <row r="545" customFormat="false" ht="12.75" hidden="false" customHeight="false" outlineLevel="0" collapsed="false">
      <c r="B545" s="18"/>
      <c r="C545" s="18"/>
      <c r="D545" s="18"/>
      <c r="J545" s="11"/>
      <c r="AF545" s="18"/>
      <c r="AG545" s="18"/>
      <c r="AH545" s="18"/>
    </row>
    <row r="546" customFormat="false" ht="12.75" hidden="false" customHeight="false" outlineLevel="0" collapsed="false">
      <c r="B546" s="18"/>
      <c r="C546" s="18"/>
      <c r="D546" s="18"/>
      <c r="J546" s="11"/>
      <c r="AF546" s="18"/>
      <c r="AG546" s="18"/>
      <c r="AH546" s="18"/>
    </row>
    <row r="547" customFormat="false" ht="12.75" hidden="false" customHeight="false" outlineLevel="0" collapsed="false">
      <c r="B547" s="18"/>
      <c r="C547" s="18"/>
      <c r="D547" s="18"/>
      <c r="J547" s="11"/>
      <c r="AF547" s="18"/>
      <c r="AG547" s="18"/>
      <c r="AH547" s="18"/>
    </row>
    <row r="548" customFormat="false" ht="12.75" hidden="false" customHeight="false" outlineLevel="0" collapsed="false">
      <c r="B548" s="18"/>
      <c r="C548" s="18"/>
      <c r="D548" s="18"/>
      <c r="J548" s="11"/>
      <c r="AF548" s="18"/>
      <c r="AG548" s="18"/>
      <c r="AH548" s="18"/>
    </row>
    <row r="549" customFormat="false" ht="12.75" hidden="false" customHeight="false" outlineLevel="0" collapsed="false">
      <c r="B549" s="18"/>
      <c r="C549" s="18"/>
      <c r="D549" s="18"/>
      <c r="J549" s="11"/>
      <c r="AF549" s="18"/>
      <c r="AG549" s="18"/>
      <c r="AH549" s="18"/>
    </row>
    <row r="550" customFormat="false" ht="12.75" hidden="false" customHeight="false" outlineLevel="0" collapsed="false">
      <c r="B550" s="18"/>
      <c r="C550" s="18"/>
      <c r="D550" s="18"/>
      <c r="J550" s="11"/>
      <c r="AF550" s="18"/>
      <c r="AG550" s="18"/>
      <c r="AH550" s="18"/>
    </row>
    <row r="551" customFormat="false" ht="12.75" hidden="false" customHeight="false" outlineLevel="0" collapsed="false">
      <c r="B551" s="18"/>
      <c r="C551" s="18"/>
      <c r="D551" s="18"/>
      <c r="J551" s="11"/>
      <c r="AF551" s="18"/>
      <c r="AG551" s="18"/>
      <c r="AH551" s="18"/>
    </row>
    <row r="552" customFormat="false" ht="12.75" hidden="false" customHeight="false" outlineLevel="0" collapsed="false">
      <c r="B552" s="18"/>
      <c r="C552" s="18"/>
      <c r="D552" s="18"/>
      <c r="J552" s="11"/>
      <c r="AF552" s="18"/>
      <c r="AG552" s="18"/>
      <c r="AH552" s="18"/>
    </row>
    <row r="553" customFormat="false" ht="12.75" hidden="false" customHeight="false" outlineLevel="0" collapsed="false">
      <c r="B553" s="18"/>
      <c r="C553" s="18"/>
      <c r="D553" s="18"/>
      <c r="J553" s="11"/>
      <c r="AF553" s="18"/>
      <c r="AG553" s="18"/>
      <c r="AH553" s="18"/>
    </row>
    <row r="554" customFormat="false" ht="12.75" hidden="false" customHeight="false" outlineLevel="0" collapsed="false">
      <c r="B554" s="18"/>
      <c r="C554" s="18"/>
      <c r="D554" s="18"/>
      <c r="J554" s="11"/>
      <c r="AF554" s="18"/>
      <c r="AG554" s="18"/>
      <c r="AH554" s="18"/>
    </row>
    <row r="555" customFormat="false" ht="12.75" hidden="false" customHeight="false" outlineLevel="0" collapsed="false">
      <c r="B555" s="18"/>
      <c r="C555" s="18"/>
      <c r="D555" s="18"/>
      <c r="J555" s="11"/>
      <c r="AF555" s="18"/>
      <c r="AG555" s="18"/>
      <c r="AH555" s="18"/>
    </row>
    <row r="556" customFormat="false" ht="12.75" hidden="false" customHeight="false" outlineLevel="0" collapsed="false">
      <c r="B556" s="18"/>
      <c r="C556" s="18"/>
      <c r="D556" s="18"/>
      <c r="J556" s="11"/>
      <c r="AF556" s="18"/>
      <c r="AG556" s="18"/>
      <c r="AH556" s="18"/>
    </row>
    <row r="557" customFormat="false" ht="12.75" hidden="false" customHeight="false" outlineLevel="0" collapsed="false">
      <c r="B557" s="18"/>
      <c r="C557" s="18"/>
      <c r="D557" s="18"/>
      <c r="J557" s="11"/>
      <c r="AF557" s="18"/>
      <c r="AG557" s="18"/>
      <c r="AH557" s="18"/>
    </row>
    <row r="558" customFormat="false" ht="12.75" hidden="false" customHeight="false" outlineLevel="0" collapsed="false">
      <c r="B558" s="18"/>
      <c r="C558" s="18"/>
      <c r="D558" s="18"/>
      <c r="J558" s="11"/>
      <c r="AF558" s="18"/>
      <c r="AG558" s="18"/>
      <c r="AH558" s="18"/>
    </row>
    <row r="559" customFormat="false" ht="12.75" hidden="false" customHeight="false" outlineLevel="0" collapsed="false">
      <c r="B559" s="18"/>
      <c r="C559" s="18"/>
      <c r="D559" s="18"/>
      <c r="J559" s="11"/>
      <c r="AF559" s="18"/>
      <c r="AG559" s="18"/>
      <c r="AH559" s="18"/>
    </row>
    <row r="560" customFormat="false" ht="12.75" hidden="false" customHeight="false" outlineLevel="0" collapsed="false">
      <c r="B560" s="18"/>
      <c r="C560" s="18"/>
      <c r="D560" s="18"/>
      <c r="J560" s="11"/>
      <c r="AF560" s="18"/>
      <c r="AG560" s="18"/>
      <c r="AH560" s="18"/>
    </row>
    <row r="561" customFormat="false" ht="12.75" hidden="false" customHeight="false" outlineLevel="0" collapsed="false">
      <c r="B561" s="18"/>
      <c r="C561" s="18"/>
      <c r="D561" s="18"/>
      <c r="J561" s="11"/>
      <c r="AF561" s="18"/>
      <c r="AG561" s="18"/>
      <c r="AH561" s="18"/>
    </row>
    <row r="562" customFormat="false" ht="12.75" hidden="false" customHeight="false" outlineLevel="0" collapsed="false">
      <c r="B562" s="18"/>
      <c r="C562" s="18"/>
      <c r="D562" s="18"/>
      <c r="J562" s="11"/>
      <c r="AF562" s="18"/>
      <c r="AG562" s="18"/>
      <c r="AH562" s="18"/>
    </row>
    <row r="563" customFormat="false" ht="12.75" hidden="false" customHeight="false" outlineLevel="0" collapsed="false">
      <c r="B563" s="18"/>
      <c r="C563" s="18"/>
      <c r="D563" s="18"/>
      <c r="J563" s="11"/>
      <c r="AF563" s="18"/>
      <c r="AG563" s="18"/>
      <c r="AH563" s="18"/>
    </row>
    <row r="564" customFormat="false" ht="12.75" hidden="false" customHeight="false" outlineLevel="0" collapsed="false">
      <c r="B564" s="18"/>
      <c r="C564" s="18"/>
      <c r="D564" s="18"/>
      <c r="J564" s="11"/>
      <c r="AF564" s="18"/>
      <c r="AG564" s="18"/>
      <c r="AH564" s="18"/>
    </row>
    <row r="565" customFormat="false" ht="12.75" hidden="false" customHeight="false" outlineLevel="0" collapsed="false">
      <c r="B565" s="18"/>
      <c r="C565" s="18"/>
      <c r="D565" s="18"/>
      <c r="J565" s="11"/>
      <c r="AF565" s="18"/>
      <c r="AG565" s="18"/>
      <c r="AH565" s="18"/>
    </row>
    <row r="566" customFormat="false" ht="12.75" hidden="false" customHeight="false" outlineLevel="0" collapsed="false">
      <c r="B566" s="18"/>
      <c r="C566" s="18"/>
      <c r="D566" s="18"/>
      <c r="J566" s="11"/>
      <c r="AF566" s="18"/>
      <c r="AG566" s="18"/>
      <c r="AH566" s="18"/>
    </row>
    <row r="567" customFormat="false" ht="12.75" hidden="false" customHeight="false" outlineLevel="0" collapsed="false">
      <c r="B567" s="18"/>
      <c r="C567" s="18"/>
      <c r="D567" s="18"/>
      <c r="J567" s="11"/>
      <c r="AF567" s="18"/>
      <c r="AG567" s="18"/>
      <c r="AH567" s="18"/>
    </row>
    <row r="568" customFormat="false" ht="12.75" hidden="false" customHeight="false" outlineLevel="0" collapsed="false">
      <c r="B568" s="18"/>
      <c r="C568" s="18"/>
      <c r="D568" s="18"/>
      <c r="J568" s="11"/>
      <c r="AF568" s="18"/>
      <c r="AG568" s="18"/>
      <c r="AH568" s="18"/>
    </row>
    <row r="569" customFormat="false" ht="12.75" hidden="false" customHeight="false" outlineLevel="0" collapsed="false">
      <c r="B569" s="18"/>
      <c r="C569" s="18"/>
      <c r="D569" s="18"/>
      <c r="J569" s="11"/>
      <c r="AF569" s="18"/>
      <c r="AG569" s="18"/>
      <c r="AH569" s="18"/>
    </row>
    <row r="570" customFormat="false" ht="12.75" hidden="false" customHeight="false" outlineLevel="0" collapsed="false">
      <c r="B570" s="18"/>
      <c r="C570" s="18"/>
      <c r="D570" s="18"/>
      <c r="J570" s="11"/>
      <c r="AF570" s="18"/>
      <c r="AG570" s="18"/>
      <c r="AH570" s="18"/>
    </row>
    <row r="571" customFormat="false" ht="12.75" hidden="false" customHeight="false" outlineLevel="0" collapsed="false">
      <c r="B571" s="18"/>
      <c r="C571" s="18"/>
      <c r="D571" s="18"/>
      <c r="J571" s="11"/>
      <c r="AG571" s="18"/>
      <c r="AH571" s="18"/>
    </row>
    <row r="572" customFormat="false" ht="12.75" hidden="false" customHeight="false" outlineLevel="0" collapsed="false">
      <c r="B572" s="18"/>
      <c r="C572" s="18"/>
      <c r="D572" s="18"/>
      <c r="J572" s="11"/>
      <c r="AG572" s="18"/>
      <c r="AH572" s="18"/>
    </row>
    <row r="573" customFormat="false" ht="12.75" hidden="false" customHeight="false" outlineLevel="0" collapsed="false">
      <c r="B573" s="18"/>
      <c r="C573" s="18"/>
      <c r="D573" s="18"/>
      <c r="J573" s="11"/>
      <c r="AG573" s="18"/>
      <c r="AH573" s="18"/>
    </row>
    <row r="574" customFormat="false" ht="12.75" hidden="false" customHeight="false" outlineLevel="0" collapsed="false">
      <c r="B574" s="18"/>
      <c r="C574" s="18"/>
      <c r="D574" s="18"/>
      <c r="J574" s="11"/>
      <c r="AG574" s="18"/>
      <c r="AH574" s="18"/>
    </row>
    <row r="575" customFormat="false" ht="12.75" hidden="false" customHeight="false" outlineLevel="0" collapsed="false">
      <c r="B575" s="18"/>
      <c r="C575" s="18"/>
      <c r="D575" s="18"/>
      <c r="J575" s="11"/>
      <c r="AG575" s="18"/>
      <c r="AH575" s="18"/>
    </row>
    <row r="576" customFormat="false" ht="12.75" hidden="false" customHeight="false" outlineLevel="0" collapsed="false">
      <c r="B576" s="18"/>
      <c r="C576" s="18"/>
      <c r="D576" s="18"/>
      <c r="J576" s="11"/>
      <c r="AG576" s="18"/>
      <c r="AH576" s="18"/>
    </row>
    <row r="577" customFormat="false" ht="12.75" hidden="false" customHeight="false" outlineLevel="0" collapsed="false">
      <c r="B577" s="18"/>
      <c r="C577" s="18"/>
      <c r="D577" s="18"/>
      <c r="J577" s="11"/>
      <c r="AF577" s="18"/>
      <c r="AG577" s="18"/>
      <c r="AH577" s="18"/>
    </row>
    <row r="578" customFormat="false" ht="12.75" hidden="false" customHeight="false" outlineLevel="0" collapsed="false">
      <c r="B578" s="18"/>
      <c r="C578" s="18"/>
      <c r="D578" s="18"/>
      <c r="J578" s="11"/>
      <c r="AF578" s="18"/>
      <c r="AG578" s="18"/>
      <c r="AH578" s="18"/>
    </row>
    <row r="579" customFormat="false" ht="12.75" hidden="false" customHeight="false" outlineLevel="0" collapsed="false">
      <c r="B579" s="18"/>
      <c r="C579" s="18"/>
      <c r="D579" s="18"/>
      <c r="J579" s="11"/>
      <c r="AF579" s="18"/>
      <c r="AG579" s="18"/>
      <c r="AH579" s="18"/>
    </row>
    <row r="580" customFormat="false" ht="12.75" hidden="false" customHeight="false" outlineLevel="0" collapsed="false">
      <c r="B580" s="18"/>
      <c r="C580" s="18"/>
      <c r="D580" s="18"/>
      <c r="J580" s="11"/>
      <c r="AF580" s="18"/>
      <c r="AG580" s="18"/>
      <c r="AH580" s="18"/>
    </row>
    <row r="581" customFormat="false" ht="12.75" hidden="false" customHeight="false" outlineLevel="0" collapsed="false">
      <c r="B581" s="18"/>
      <c r="C581" s="18"/>
      <c r="D581" s="18"/>
      <c r="J581" s="11"/>
      <c r="AF581" s="18"/>
      <c r="AG581" s="18"/>
      <c r="AH581" s="18"/>
    </row>
    <row r="582" customFormat="false" ht="12.75" hidden="false" customHeight="false" outlineLevel="0" collapsed="false">
      <c r="B582" s="18"/>
      <c r="C582" s="18"/>
      <c r="D582" s="18"/>
      <c r="J582" s="11"/>
      <c r="AF582" s="18"/>
      <c r="AG582" s="18"/>
      <c r="AH582" s="18"/>
    </row>
    <row r="583" customFormat="false" ht="12.75" hidden="false" customHeight="false" outlineLevel="0" collapsed="false">
      <c r="B583" s="18"/>
      <c r="C583" s="18"/>
      <c r="D583" s="18"/>
      <c r="J583" s="11"/>
      <c r="AF583" s="18"/>
      <c r="AG583" s="18"/>
      <c r="AH583" s="18"/>
    </row>
    <row r="584" customFormat="false" ht="12.75" hidden="false" customHeight="false" outlineLevel="0" collapsed="false">
      <c r="B584" s="18"/>
      <c r="C584" s="18"/>
      <c r="D584" s="18"/>
      <c r="J584" s="11"/>
      <c r="AF584" s="18"/>
      <c r="AG584" s="18"/>
      <c r="AH584" s="18"/>
    </row>
    <row r="585" customFormat="false" ht="12.75" hidden="false" customHeight="false" outlineLevel="0" collapsed="false">
      <c r="B585" s="18"/>
      <c r="C585" s="18"/>
      <c r="D585" s="18"/>
      <c r="J585" s="11"/>
      <c r="AF585" s="18"/>
      <c r="AG585" s="18"/>
      <c r="AH585" s="18"/>
    </row>
    <row r="586" customFormat="false" ht="12.75" hidden="false" customHeight="false" outlineLevel="0" collapsed="false">
      <c r="B586" s="18"/>
      <c r="C586" s="18"/>
      <c r="D586" s="18"/>
      <c r="J586" s="11"/>
      <c r="AF586" s="18"/>
      <c r="AG586" s="18"/>
      <c r="AH586" s="18"/>
    </row>
    <row r="587" customFormat="false" ht="12.75" hidden="false" customHeight="false" outlineLevel="0" collapsed="false">
      <c r="B587" s="18"/>
      <c r="C587" s="18"/>
      <c r="D587" s="18"/>
      <c r="J587" s="11"/>
      <c r="AF587" s="18"/>
      <c r="AG587" s="18"/>
      <c r="AH587" s="18"/>
    </row>
    <row r="588" customFormat="false" ht="12.75" hidden="false" customHeight="false" outlineLevel="0" collapsed="false">
      <c r="B588" s="18"/>
      <c r="C588" s="18"/>
      <c r="D588" s="18"/>
      <c r="J588" s="11"/>
      <c r="AF588" s="18"/>
      <c r="AG588" s="18"/>
      <c r="AH588" s="18"/>
    </row>
    <row r="589" customFormat="false" ht="12.75" hidden="false" customHeight="false" outlineLevel="0" collapsed="false">
      <c r="B589" s="18"/>
      <c r="C589" s="18"/>
      <c r="D589" s="18"/>
      <c r="J589" s="11"/>
      <c r="AF589" s="18"/>
      <c r="AG589" s="18"/>
      <c r="AH589" s="18"/>
    </row>
    <row r="590" customFormat="false" ht="12.75" hidden="false" customHeight="false" outlineLevel="0" collapsed="false">
      <c r="B590" s="18"/>
      <c r="C590" s="18"/>
      <c r="D590" s="18"/>
      <c r="J590" s="11"/>
      <c r="AF590" s="18"/>
      <c r="AG590" s="18"/>
      <c r="AH590" s="18"/>
    </row>
    <row r="591" customFormat="false" ht="12.75" hidden="false" customHeight="false" outlineLevel="0" collapsed="false">
      <c r="B591" s="18"/>
      <c r="C591" s="18"/>
      <c r="D591" s="18"/>
      <c r="J591" s="11"/>
      <c r="AF591" s="18"/>
      <c r="AG591" s="18"/>
      <c r="AH591" s="18"/>
    </row>
    <row r="592" customFormat="false" ht="12.75" hidden="false" customHeight="false" outlineLevel="0" collapsed="false">
      <c r="B592" s="18"/>
      <c r="C592" s="18"/>
      <c r="D592" s="18"/>
      <c r="J592" s="11"/>
      <c r="AF592" s="18"/>
      <c r="AG592" s="18"/>
      <c r="AH592" s="18"/>
    </row>
    <row r="593" customFormat="false" ht="12.75" hidden="false" customHeight="false" outlineLevel="0" collapsed="false">
      <c r="B593" s="18"/>
      <c r="C593" s="18"/>
      <c r="D593" s="18"/>
      <c r="J593" s="11"/>
      <c r="AF593" s="18"/>
      <c r="AG593" s="18"/>
      <c r="AH593" s="18"/>
    </row>
    <row r="594" customFormat="false" ht="12.75" hidden="false" customHeight="false" outlineLevel="0" collapsed="false">
      <c r="B594" s="18"/>
      <c r="C594" s="18"/>
      <c r="D594" s="18"/>
      <c r="J594" s="11"/>
      <c r="AF594" s="18"/>
      <c r="AG594" s="18"/>
      <c r="AH594" s="18"/>
    </row>
    <row r="595" customFormat="false" ht="12.75" hidden="false" customHeight="false" outlineLevel="0" collapsed="false">
      <c r="B595" s="18"/>
      <c r="C595" s="18"/>
      <c r="D595" s="18"/>
      <c r="J595" s="11"/>
      <c r="AF595" s="18"/>
      <c r="AG595" s="18"/>
      <c r="AH595" s="18"/>
    </row>
    <row r="596" customFormat="false" ht="12.75" hidden="false" customHeight="false" outlineLevel="0" collapsed="false">
      <c r="B596" s="18"/>
      <c r="C596" s="18"/>
      <c r="D596" s="18"/>
      <c r="J596" s="11"/>
      <c r="AF596" s="18"/>
      <c r="AG596" s="18"/>
      <c r="AH596" s="18"/>
    </row>
    <row r="597" customFormat="false" ht="12.75" hidden="false" customHeight="false" outlineLevel="0" collapsed="false">
      <c r="B597" s="18"/>
      <c r="C597" s="18"/>
      <c r="D597" s="18"/>
      <c r="J597" s="11"/>
      <c r="AF597" s="18"/>
      <c r="AG597" s="18"/>
      <c r="AH597" s="18"/>
    </row>
    <row r="598" customFormat="false" ht="12.75" hidden="false" customHeight="false" outlineLevel="0" collapsed="false">
      <c r="B598" s="18"/>
      <c r="C598" s="18"/>
      <c r="D598" s="18"/>
      <c r="J598" s="11"/>
      <c r="AF598" s="18"/>
      <c r="AG598" s="18"/>
      <c r="AH598" s="18"/>
    </row>
    <row r="599" customFormat="false" ht="12.75" hidden="false" customHeight="false" outlineLevel="0" collapsed="false">
      <c r="B599" s="18"/>
      <c r="C599" s="18"/>
      <c r="D599" s="18"/>
      <c r="J599" s="11"/>
      <c r="AF599" s="18"/>
      <c r="AG599" s="18"/>
      <c r="AH599" s="18"/>
    </row>
    <row r="600" customFormat="false" ht="12.75" hidden="false" customHeight="false" outlineLevel="0" collapsed="false">
      <c r="B600" s="18"/>
      <c r="C600" s="18"/>
      <c r="D600" s="18"/>
      <c r="J600" s="11"/>
      <c r="AF600" s="18"/>
      <c r="AG600" s="18"/>
      <c r="AH600" s="18"/>
    </row>
    <row r="601" customFormat="false" ht="12.75" hidden="false" customHeight="false" outlineLevel="0" collapsed="false">
      <c r="B601" s="18"/>
      <c r="C601" s="18"/>
      <c r="D601" s="18"/>
      <c r="J601" s="11"/>
      <c r="AF601" s="18"/>
      <c r="AG601" s="18"/>
      <c r="AH601" s="18"/>
    </row>
    <row r="602" customFormat="false" ht="12.75" hidden="false" customHeight="false" outlineLevel="0" collapsed="false">
      <c r="B602" s="18"/>
      <c r="C602" s="18"/>
      <c r="D602" s="18"/>
      <c r="J602" s="11"/>
      <c r="AF602" s="18"/>
      <c r="AG602" s="18"/>
      <c r="AH602" s="18"/>
    </row>
    <row r="603" customFormat="false" ht="12.75" hidden="false" customHeight="false" outlineLevel="0" collapsed="false">
      <c r="B603" s="18"/>
      <c r="C603" s="18"/>
      <c r="D603" s="18"/>
      <c r="J603" s="11"/>
      <c r="AF603" s="18"/>
      <c r="AG603" s="18"/>
      <c r="AH603" s="18"/>
    </row>
    <row r="604" customFormat="false" ht="12.75" hidden="false" customHeight="false" outlineLevel="0" collapsed="false">
      <c r="B604" s="18"/>
      <c r="C604" s="18"/>
      <c r="D604" s="18"/>
      <c r="J604" s="11"/>
      <c r="AF604" s="18"/>
      <c r="AG604" s="18"/>
      <c r="AH604" s="18"/>
    </row>
    <row r="605" customFormat="false" ht="12.75" hidden="false" customHeight="false" outlineLevel="0" collapsed="false">
      <c r="B605" s="18"/>
      <c r="C605" s="18"/>
      <c r="D605" s="18"/>
      <c r="J605" s="11"/>
      <c r="AF605" s="18"/>
      <c r="AG605" s="18"/>
      <c r="AH605" s="18"/>
    </row>
    <row r="606" customFormat="false" ht="12.75" hidden="false" customHeight="false" outlineLevel="0" collapsed="false">
      <c r="B606" s="18"/>
      <c r="C606" s="18"/>
      <c r="D606" s="18"/>
      <c r="J606" s="11"/>
      <c r="AF606" s="18"/>
      <c r="AG606" s="18"/>
      <c r="AH606" s="18"/>
    </row>
    <row r="607" customFormat="false" ht="12.75" hidden="false" customHeight="false" outlineLevel="0" collapsed="false">
      <c r="B607" s="18"/>
      <c r="C607" s="18"/>
      <c r="D607" s="18"/>
      <c r="J607" s="11"/>
      <c r="AF607" s="18"/>
      <c r="AG607" s="18"/>
      <c r="AH607" s="18"/>
    </row>
    <row r="608" customFormat="false" ht="12.75" hidden="false" customHeight="false" outlineLevel="0" collapsed="false">
      <c r="B608" s="18"/>
      <c r="C608" s="18"/>
      <c r="D608" s="18"/>
      <c r="J608" s="11"/>
      <c r="AF608" s="18"/>
      <c r="AG608" s="18"/>
      <c r="AH608" s="18"/>
    </row>
    <row r="609" customFormat="false" ht="12.75" hidden="false" customHeight="false" outlineLevel="0" collapsed="false">
      <c r="B609" s="18"/>
      <c r="C609" s="18"/>
      <c r="D609" s="18"/>
      <c r="J609" s="11"/>
      <c r="AF609" s="18"/>
      <c r="AG609" s="18"/>
      <c r="AH609" s="18"/>
    </row>
    <row r="610" customFormat="false" ht="12.75" hidden="false" customHeight="false" outlineLevel="0" collapsed="false">
      <c r="B610" s="18"/>
      <c r="C610" s="18"/>
      <c r="D610" s="18"/>
      <c r="J610" s="11"/>
      <c r="AF610" s="18"/>
      <c r="AG610" s="18"/>
      <c r="AH610" s="18"/>
    </row>
    <row r="611" customFormat="false" ht="12.75" hidden="false" customHeight="false" outlineLevel="0" collapsed="false">
      <c r="B611" s="18"/>
      <c r="C611" s="18"/>
      <c r="D611" s="18"/>
      <c r="J611" s="11"/>
      <c r="AF611" s="18"/>
      <c r="AG611" s="18"/>
      <c r="AH611" s="18"/>
    </row>
    <row r="612" customFormat="false" ht="12.75" hidden="false" customHeight="false" outlineLevel="0" collapsed="false">
      <c r="B612" s="18"/>
      <c r="C612" s="18"/>
      <c r="D612" s="18"/>
      <c r="J612" s="11"/>
      <c r="AF612" s="18"/>
      <c r="AG612" s="18"/>
      <c r="AH612" s="18"/>
    </row>
    <row r="613" customFormat="false" ht="12.75" hidden="false" customHeight="false" outlineLevel="0" collapsed="false">
      <c r="B613" s="18"/>
      <c r="C613" s="18"/>
      <c r="D613" s="18"/>
      <c r="J613" s="11"/>
      <c r="AF613" s="18"/>
      <c r="AG613" s="18"/>
      <c r="AH613" s="18"/>
    </row>
    <row r="614" customFormat="false" ht="12.75" hidden="false" customHeight="false" outlineLevel="0" collapsed="false">
      <c r="B614" s="18"/>
      <c r="C614" s="18"/>
      <c r="D614" s="18"/>
      <c r="J614" s="11"/>
      <c r="AF614" s="18"/>
      <c r="AG614" s="18"/>
      <c r="AH614" s="18"/>
    </row>
    <row r="615" customFormat="false" ht="12.75" hidden="false" customHeight="false" outlineLevel="0" collapsed="false">
      <c r="B615" s="18"/>
      <c r="C615" s="18"/>
      <c r="D615" s="18"/>
      <c r="J615" s="11"/>
      <c r="AF615" s="18"/>
      <c r="AG615" s="18"/>
      <c r="AH615" s="18"/>
    </row>
    <row r="616" customFormat="false" ht="12.75" hidden="false" customHeight="false" outlineLevel="0" collapsed="false">
      <c r="B616" s="18"/>
      <c r="C616" s="18"/>
      <c r="D616" s="18"/>
      <c r="J616" s="11"/>
      <c r="AF616" s="18"/>
      <c r="AG616" s="18"/>
      <c r="AH616" s="18"/>
    </row>
    <row r="617" customFormat="false" ht="12.75" hidden="false" customHeight="false" outlineLevel="0" collapsed="false">
      <c r="B617" s="18"/>
      <c r="C617" s="18"/>
      <c r="D617" s="18"/>
      <c r="J617" s="11"/>
      <c r="AF617" s="18"/>
      <c r="AG617" s="18"/>
      <c r="AH617" s="18"/>
    </row>
    <row r="618" customFormat="false" ht="12.75" hidden="false" customHeight="false" outlineLevel="0" collapsed="false">
      <c r="B618" s="18"/>
      <c r="C618" s="18"/>
      <c r="D618" s="18"/>
      <c r="J618" s="11"/>
      <c r="AF618" s="18"/>
      <c r="AG618" s="18"/>
      <c r="AH618" s="18"/>
    </row>
    <row r="619" customFormat="false" ht="12.75" hidden="false" customHeight="false" outlineLevel="0" collapsed="false">
      <c r="B619" s="18"/>
      <c r="C619" s="18"/>
      <c r="D619" s="18"/>
      <c r="J619" s="11"/>
      <c r="AF619" s="18"/>
      <c r="AG619" s="18"/>
      <c r="AH619" s="18"/>
    </row>
    <row r="620" customFormat="false" ht="12.75" hidden="false" customHeight="false" outlineLevel="0" collapsed="false">
      <c r="B620" s="18"/>
      <c r="C620" s="18"/>
      <c r="D620" s="18"/>
      <c r="J620" s="11"/>
      <c r="AF620" s="18"/>
      <c r="AG620" s="18"/>
      <c r="AH620" s="18"/>
    </row>
    <row r="621" customFormat="false" ht="12.75" hidden="false" customHeight="false" outlineLevel="0" collapsed="false">
      <c r="B621" s="18"/>
      <c r="C621" s="18"/>
      <c r="D621" s="18"/>
      <c r="J621" s="11"/>
      <c r="AF621" s="18"/>
      <c r="AG621" s="18"/>
      <c r="AH621" s="18"/>
    </row>
    <row r="622" customFormat="false" ht="12.75" hidden="false" customHeight="false" outlineLevel="0" collapsed="false">
      <c r="B622" s="18"/>
      <c r="C622" s="18"/>
      <c r="D622" s="18"/>
      <c r="J622" s="11"/>
      <c r="AF622" s="18"/>
      <c r="AG622" s="18"/>
      <c r="AH622" s="18"/>
    </row>
    <row r="623" customFormat="false" ht="12.75" hidden="false" customHeight="false" outlineLevel="0" collapsed="false">
      <c r="B623" s="18"/>
      <c r="C623" s="18"/>
      <c r="D623" s="18"/>
      <c r="J623" s="11"/>
      <c r="AF623" s="18"/>
      <c r="AG623" s="18"/>
      <c r="AH623" s="18"/>
    </row>
    <row r="624" customFormat="false" ht="12.75" hidden="false" customHeight="false" outlineLevel="0" collapsed="false">
      <c r="B624" s="18"/>
      <c r="C624" s="18"/>
      <c r="D624" s="18"/>
      <c r="J624" s="11"/>
      <c r="AF624" s="18"/>
      <c r="AG624" s="18"/>
      <c r="AH624" s="18"/>
    </row>
    <row r="625" customFormat="false" ht="12.75" hidden="false" customHeight="false" outlineLevel="0" collapsed="false">
      <c r="B625" s="18"/>
      <c r="C625" s="18"/>
      <c r="D625" s="18"/>
      <c r="J625" s="11"/>
      <c r="AF625" s="18"/>
      <c r="AG625" s="18"/>
      <c r="AH625" s="18"/>
    </row>
    <row r="626" customFormat="false" ht="12.75" hidden="false" customHeight="false" outlineLevel="0" collapsed="false">
      <c r="B626" s="18"/>
      <c r="C626" s="18"/>
      <c r="D626" s="18"/>
      <c r="J626" s="11"/>
      <c r="AF626" s="18"/>
      <c r="AG626" s="18"/>
      <c r="AH626" s="18"/>
    </row>
    <row r="627" customFormat="false" ht="12.75" hidden="false" customHeight="false" outlineLevel="0" collapsed="false">
      <c r="B627" s="18"/>
      <c r="C627" s="18"/>
      <c r="D627" s="18"/>
      <c r="J627" s="11"/>
      <c r="AF627" s="18"/>
      <c r="AG627" s="18"/>
      <c r="AH627" s="18"/>
    </row>
    <row r="628" customFormat="false" ht="12.75" hidden="false" customHeight="false" outlineLevel="0" collapsed="false">
      <c r="B628" s="18"/>
      <c r="C628" s="18"/>
      <c r="D628" s="18"/>
      <c r="J628" s="11"/>
      <c r="AF628" s="18"/>
      <c r="AG628" s="18"/>
      <c r="AH628" s="18"/>
    </row>
    <row r="629" customFormat="false" ht="12.75" hidden="false" customHeight="false" outlineLevel="0" collapsed="false">
      <c r="B629" s="18"/>
      <c r="C629" s="18"/>
      <c r="D629" s="18"/>
      <c r="J629" s="11"/>
      <c r="AF629" s="18"/>
      <c r="AG629" s="18"/>
      <c r="AH629" s="18"/>
    </row>
    <row r="630" customFormat="false" ht="12.75" hidden="false" customHeight="false" outlineLevel="0" collapsed="false">
      <c r="B630" s="18"/>
      <c r="C630" s="18"/>
      <c r="D630" s="18"/>
      <c r="J630" s="11"/>
      <c r="AF630" s="18"/>
      <c r="AG630" s="18"/>
      <c r="AH630" s="18"/>
    </row>
    <row r="631" customFormat="false" ht="12.75" hidden="false" customHeight="false" outlineLevel="0" collapsed="false">
      <c r="B631" s="18"/>
      <c r="C631" s="18"/>
      <c r="D631" s="18"/>
      <c r="J631" s="11"/>
      <c r="T631" s="12"/>
      <c r="AF631" s="18"/>
      <c r="AG631" s="18"/>
      <c r="AH631" s="18"/>
    </row>
    <row r="632" customFormat="false" ht="12.75" hidden="false" customHeight="false" outlineLevel="0" collapsed="false">
      <c r="B632" s="18"/>
      <c r="C632" s="18"/>
      <c r="D632" s="18"/>
      <c r="J632" s="11"/>
      <c r="T632" s="12"/>
      <c r="AF632" s="18"/>
      <c r="AG632" s="18"/>
      <c r="AH632" s="18"/>
    </row>
    <row r="633" customFormat="false" ht="12.75" hidden="false" customHeight="false" outlineLevel="0" collapsed="false">
      <c r="B633" s="18"/>
      <c r="C633" s="18"/>
      <c r="D633" s="18"/>
      <c r="J633" s="11"/>
      <c r="T633" s="12"/>
      <c r="AF633" s="18"/>
      <c r="AG633" s="18"/>
      <c r="AH633" s="18"/>
    </row>
    <row r="634" customFormat="false" ht="12.75" hidden="false" customHeight="false" outlineLevel="0" collapsed="false">
      <c r="B634" s="18"/>
      <c r="C634" s="18"/>
      <c r="D634" s="18"/>
      <c r="J634" s="11"/>
      <c r="T634" s="12"/>
      <c r="AF634" s="18"/>
      <c r="AG634" s="18"/>
      <c r="AH634" s="18"/>
    </row>
    <row r="635" customFormat="false" ht="12.75" hidden="false" customHeight="false" outlineLevel="0" collapsed="false">
      <c r="B635" s="18"/>
      <c r="C635" s="18"/>
      <c r="D635" s="18"/>
      <c r="J635" s="11"/>
      <c r="T635" s="12"/>
      <c r="AF635" s="18"/>
      <c r="AG635" s="18"/>
      <c r="AH635" s="18"/>
    </row>
    <row r="636" customFormat="false" ht="12.75" hidden="false" customHeight="false" outlineLevel="0" collapsed="false">
      <c r="B636" s="18"/>
      <c r="C636" s="18"/>
      <c r="D636" s="18"/>
      <c r="J636" s="11"/>
      <c r="T636" s="12"/>
      <c r="AF636" s="18"/>
      <c r="AG636" s="18"/>
      <c r="AH636" s="18"/>
    </row>
    <row r="637" customFormat="false" ht="12.75" hidden="false" customHeight="false" outlineLevel="0" collapsed="false">
      <c r="B637" s="18"/>
      <c r="C637" s="18"/>
      <c r="D637" s="18"/>
      <c r="J637" s="11"/>
      <c r="T637" s="12"/>
      <c r="AF637" s="18"/>
      <c r="AG637" s="18"/>
      <c r="AH637" s="18"/>
    </row>
    <row r="638" customFormat="false" ht="12.75" hidden="false" customHeight="false" outlineLevel="0" collapsed="false">
      <c r="B638" s="18"/>
      <c r="C638" s="18"/>
      <c r="D638" s="18"/>
      <c r="J638" s="11"/>
      <c r="T638" s="12"/>
      <c r="AF638" s="18"/>
      <c r="AG638" s="18"/>
      <c r="AH638" s="18"/>
    </row>
    <row r="639" customFormat="false" ht="12.75" hidden="false" customHeight="false" outlineLevel="0" collapsed="false">
      <c r="B639" s="18"/>
      <c r="C639" s="18"/>
      <c r="D639" s="18"/>
      <c r="J639" s="11"/>
      <c r="T639" s="12"/>
      <c r="AF639" s="18"/>
      <c r="AG639" s="18"/>
      <c r="AH639" s="18"/>
    </row>
    <row r="640" customFormat="false" ht="12.75" hidden="false" customHeight="false" outlineLevel="0" collapsed="false">
      <c r="B640" s="18"/>
      <c r="C640" s="18"/>
      <c r="D640" s="18"/>
      <c r="J640" s="11"/>
      <c r="T640" s="12"/>
      <c r="AF640" s="18"/>
      <c r="AG640" s="18"/>
      <c r="AH640" s="18"/>
    </row>
    <row r="641" customFormat="false" ht="12.75" hidden="false" customHeight="false" outlineLevel="0" collapsed="false">
      <c r="B641" s="18"/>
      <c r="C641" s="18"/>
      <c r="D641" s="18"/>
      <c r="J641" s="11"/>
      <c r="T641" s="12"/>
      <c r="AF641" s="18"/>
      <c r="AG641" s="18"/>
      <c r="AH641" s="18"/>
    </row>
    <row r="642" customFormat="false" ht="12.75" hidden="false" customHeight="false" outlineLevel="0" collapsed="false">
      <c r="B642" s="18"/>
      <c r="C642" s="18"/>
      <c r="D642" s="18"/>
      <c r="J642" s="11"/>
      <c r="T642" s="12"/>
      <c r="AF642" s="18"/>
      <c r="AG642" s="18"/>
      <c r="AH642" s="18"/>
    </row>
    <row r="643" customFormat="false" ht="12.75" hidden="false" customHeight="false" outlineLevel="0" collapsed="false">
      <c r="B643" s="18"/>
      <c r="C643" s="18"/>
      <c r="D643" s="18"/>
      <c r="J643" s="11"/>
      <c r="AF643" s="18"/>
      <c r="AG643" s="18"/>
      <c r="AH643" s="18"/>
    </row>
    <row r="644" customFormat="false" ht="12.75" hidden="false" customHeight="false" outlineLevel="0" collapsed="false">
      <c r="B644" s="18"/>
      <c r="C644" s="18"/>
      <c r="D644" s="18"/>
      <c r="J644" s="11"/>
      <c r="AF644" s="18"/>
      <c r="AG644" s="18"/>
      <c r="AH644" s="18"/>
    </row>
    <row r="645" customFormat="false" ht="12.75" hidden="false" customHeight="false" outlineLevel="0" collapsed="false">
      <c r="B645" s="18"/>
      <c r="C645" s="18"/>
      <c r="D645" s="18"/>
      <c r="J645" s="11"/>
      <c r="AF645" s="18"/>
      <c r="AG645" s="18"/>
      <c r="AH645" s="18"/>
    </row>
    <row r="646" customFormat="false" ht="12.75" hidden="false" customHeight="false" outlineLevel="0" collapsed="false">
      <c r="B646" s="18"/>
      <c r="C646" s="18"/>
      <c r="D646" s="18"/>
      <c r="J646" s="11"/>
      <c r="AF646" s="18"/>
      <c r="AG646" s="18"/>
      <c r="AH646" s="18"/>
    </row>
    <row r="647" customFormat="false" ht="12.75" hidden="false" customHeight="false" outlineLevel="0" collapsed="false">
      <c r="B647" s="18"/>
      <c r="C647" s="18"/>
      <c r="D647" s="18"/>
      <c r="J647" s="11"/>
      <c r="AF647" s="18"/>
      <c r="AG647" s="18"/>
      <c r="AH647" s="18"/>
    </row>
    <row r="648" customFormat="false" ht="12.75" hidden="false" customHeight="false" outlineLevel="0" collapsed="false">
      <c r="B648" s="18"/>
      <c r="C648" s="18"/>
      <c r="D648" s="18"/>
      <c r="J648" s="11"/>
      <c r="AF648" s="18"/>
      <c r="AG648" s="18"/>
      <c r="AH648" s="18"/>
    </row>
    <row r="649" customFormat="false" ht="12.75" hidden="false" customHeight="false" outlineLevel="0" collapsed="false">
      <c r="B649" s="18"/>
      <c r="C649" s="18"/>
      <c r="D649" s="18"/>
      <c r="J649" s="11"/>
      <c r="AF649" s="18"/>
      <c r="AG649" s="18"/>
      <c r="AH649" s="18"/>
    </row>
    <row r="650" customFormat="false" ht="12.75" hidden="false" customHeight="false" outlineLevel="0" collapsed="false">
      <c r="B650" s="18"/>
      <c r="C650" s="18"/>
      <c r="D650" s="18"/>
      <c r="J650" s="11"/>
      <c r="AF650" s="18"/>
      <c r="AG650" s="18"/>
      <c r="AH650" s="18"/>
    </row>
    <row r="651" customFormat="false" ht="12.75" hidden="false" customHeight="false" outlineLevel="0" collapsed="false">
      <c r="B651" s="18"/>
      <c r="C651" s="18"/>
      <c r="D651" s="18"/>
      <c r="J651" s="11"/>
      <c r="AF651" s="18"/>
      <c r="AG651" s="18"/>
      <c r="AH651" s="18"/>
    </row>
    <row r="652" customFormat="false" ht="12.75" hidden="false" customHeight="false" outlineLevel="0" collapsed="false">
      <c r="B652" s="18"/>
      <c r="C652" s="18"/>
      <c r="D652" s="18"/>
      <c r="J652" s="11"/>
      <c r="AF652" s="18"/>
      <c r="AG652" s="18"/>
      <c r="AH652" s="18"/>
    </row>
    <row r="653" customFormat="false" ht="12.75" hidden="false" customHeight="false" outlineLevel="0" collapsed="false">
      <c r="B653" s="18"/>
      <c r="C653" s="18"/>
      <c r="D653" s="18"/>
      <c r="J653" s="11"/>
      <c r="AF653" s="18"/>
      <c r="AG653" s="18"/>
      <c r="AH653" s="18"/>
    </row>
    <row r="654" customFormat="false" ht="12.75" hidden="false" customHeight="false" outlineLevel="0" collapsed="false">
      <c r="B654" s="18"/>
      <c r="C654" s="18"/>
      <c r="D654" s="18"/>
      <c r="J654" s="11"/>
      <c r="AF654" s="18"/>
      <c r="AG654" s="18"/>
      <c r="AH654" s="18"/>
    </row>
    <row r="655" customFormat="false" ht="12.75" hidden="false" customHeight="false" outlineLevel="0" collapsed="false">
      <c r="B655" s="18"/>
      <c r="C655" s="18"/>
      <c r="D655" s="18"/>
      <c r="J655" s="11"/>
      <c r="AF655" s="18"/>
      <c r="AG655" s="18"/>
      <c r="AH655" s="18"/>
    </row>
    <row r="656" customFormat="false" ht="12.75" hidden="false" customHeight="false" outlineLevel="0" collapsed="false">
      <c r="B656" s="18"/>
      <c r="C656" s="18"/>
      <c r="D656" s="18"/>
      <c r="J656" s="11"/>
      <c r="AF656" s="18"/>
      <c r="AG656" s="18"/>
      <c r="AH656" s="18"/>
    </row>
    <row r="657" customFormat="false" ht="12.75" hidden="false" customHeight="false" outlineLevel="0" collapsed="false">
      <c r="B657" s="18"/>
      <c r="C657" s="18"/>
      <c r="D657" s="18"/>
      <c r="J657" s="11"/>
      <c r="AF657" s="18"/>
      <c r="AG657" s="18"/>
      <c r="AH657" s="18"/>
    </row>
    <row r="658" customFormat="false" ht="12.75" hidden="false" customHeight="false" outlineLevel="0" collapsed="false">
      <c r="B658" s="18"/>
      <c r="C658" s="18"/>
      <c r="D658" s="18"/>
      <c r="J658" s="11"/>
      <c r="AF658" s="18"/>
      <c r="AG658" s="18"/>
      <c r="AH658" s="18"/>
    </row>
    <row r="659" customFormat="false" ht="12.75" hidden="false" customHeight="false" outlineLevel="0" collapsed="false">
      <c r="B659" s="18"/>
      <c r="C659" s="18"/>
      <c r="D659" s="18"/>
      <c r="J659" s="11"/>
      <c r="AF659" s="18"/>
      <c r="AG659" s="18"/>
      <c r="AH659" s="18"/>
    </row>
    <row r="660" customFormat="false" ht="12.75" hidden="false" customHeight="false" outlineLevel="0" collapsed="false">
      <c r="B660" s="18"/>
      <c r="C660" s="18"/>
      <c r="D660" s="18"/>
      <c r="J660" s="11"/>
      <c r="AF660" s="18"/>
      <c r="AG660" s="18"/>
      <c r="AH660" s="18"/>
    </row>
    <row r="661" customFormat="false" ht="12.75" hidden="false" customHeight="false" outlineLevel="0" collapsed="false">
      <c r="B661" s="18"/>
      <c r="C661" s="18"/>
      <c r="D661" s="18"/>
      <c r="J661" s="11"/>
      <c r="AF661" s="18"/>
      <c r="AG661" s="18"/>
      <c r="AH661" s="18"/>
    </row>
    <row r="662" customFormat="false" ht="12.75" hidden="false" customHeight="false" outlineLevel="0" collapsed="false">
      <c r="B662" s="18"/>
      <c r="C662" s="18"/>
      <c r="D662" s="18"/>
      <c r="J662" s="11"/>
      <c r="AF662" s="18"/>
      <c r="AG662" s="18"/>
      <c r="AH662" s="18"/>
    </row>
    <row r="663" customFormat="false" ht="12.75" hidden="false" customHeight="false" outlineLevel="0" collapsed="false">
      <c r="B663" s="18"/>
      <c r="C663" s="18"/>
      <c r="D663" s="18"/>
      <c r="J663" s="11"/>
      <c r="AF663" s="18"/>
      <c r="AG663" s="18"/>
      <c r="AH663" s="18"/>
    </row>
    <row r="664" customFormat="false" ht="12.75" hidden="false" customHeight="false" outlineLevel="0" collapsed="false">
      <c r="B664" s="18"/>
      <c r="C664" s="18"/>
      <c r="D664" s="18"/>
      <c r="J664" s="11"/>
      <c r="AF664" s="18"/>
      <c r="AG664" s="18"/>
      <c r="AH664" s="18"/>
    </row>
    <row r="665" customFormat="false" ht="12.75" hidden="false" customHeight="false" outlineLevel="0" collapsed="false">
      <c r="B665" s="18"/>
      <c r="C665" s="18"/>
      <c r="D665" s="18"/>
      <c r="J665" s="11"/>
      <c r="AF665" s="18"/>
      <c r="AG665" s="18"/>
      <c r="AH665" s="18"/>
    </row>
    <row r="666" customFormat="false" ht="12.75" hidden="false" customHeight="false" outlineLevel="0" collapsed="false">
      <c r="B666" s="18"/>
      <c r="C666" s="18"/>
      <c r="D666" s="18"/>
      <c r="J666" s="11"/>
      <c r="AF666" s="18"/>
      <c r="AG666" s="18"/>
      <c r="AH666" s="18"/>
    </row>
    <row r="667" customFormat="false" ht="12.75" hidden="false" customHeight="false" outlineLevel="0" collapsed="false">
      <c r="B667" s="18"/>
      <c r="C667" s="18"/>
      <c r="D667" s="18"/>
      <c r="J667" s="11"/>
      <c r="AF667" s="18"/>
      <c r="AG667" s="18"/>
      <c r="AH667" s="18"/>
    </row>
    <row r="668" customFormat="false" ht="12.75" hidden="false" customHeight="false" outlineLevel="0" collapsed="false">
      <c r="B668" s="18"/>
      <c r="C668" s="18"/>
      <c r="D668" s="18"/>
      <c r="J668" s="11"/>
      <c r="AF668" s="18"/>
      <c r="AG668" s="18"/>
      <c r="AH668" s="18"/>
    </row>
    <row r="669" customFormat="false" ht="12.75" hidden="false" customHeight="false" outlineLevel="0" collapsed="false">
      <c r="B669" s="18"/>
      <c r="C669" s="18"/>
      <c r="D669" s="18"/>
      <c r="J669" s="11"/>
      <c r="AF669" s="18"/>
      <c r="AG669" s="18"/>
      <c r="AH669" s="18"/>
    </row>
    <row r="670" customFormat="false" ht="12.75" hidden="false" customHeight="false" outlineLevel="0" collapsed="false">
      <c r="B670" s="18"/>
      <c r="C670" s="18"/>
      <c r="D670" s="18"/>
      <c r="J670" s="11"/>
      <c r="AF670" s="18"/>
      <c r="AG670" s="18"/>
      <c r="AH670" s="18"/>
    </row>
    <row r="671" customFormat="false" ht="12.75" hidden="false" customHeight="false" outlineLevel="0" collapsed="false">
      <c r="B671" s="18"/>
      <c r="C671" s="18"/>
      <c r="D671" s="18"/>
      <c r="J671" s="11"/>
      <c r="AF671" s="18"/>
      <c r="AG671" s="18"/>
      <c r="AH671" s="18"/>
    </row>
    <row r="672" customFormat="false" ht="12.75" hidden="false" customHeight="false" outlineLevel="0" collapsed="false">
      <c r="B672" s="18"/>
      <c r="C672" s="18"/>
      <c r="D672" s="18"/>
      <c r="J672" s="11"/>
      <c r="AF672" s="18"/>
      <c r="AG672" s="18"/>
      <c r="AH672" s="18"/>
    </row>
    <row r="673" customFormat="false" ht="12.75" hidden="false" customHeight="false" outlineLevel="0" collapsed="false">
      <c r="B673" s="18"/>
      <c r="C673" s="18"/>
      <c r="D673" s="18"/>
      <c r="J673" s="11"/>
      <c r="AF673" s="18"/>
      <c r="AG673" s="18"/>
      <c r="AH673" s="18"/>
    </row>
    <row r="674" customFormat="false" ht="12.75" hidden="false" customHeight="false" outlineLevel="0" collapsed="false">
      <c r="B674" s="18"/>
      <c r="C674" s="18"/>
      <c r="D674" s="18"/>
      <c r="J674" s="11"/>
      <c r="AF674" s="18"/>
      <c r="AG674" s="18"/>
      <c r="AH674" s="18"/>
    </row>
    <row r="675" customFormat="false" ht="12.75" hidden="false" customHeight="false" outlineLevel="0" collapsed="false">
      <c r="B675" s="18"/>
      <c r="C675" s="18"/>
      <c r="D675" s="18"/>
      <c r="J675" s="11"/>
      <c r="AF675" s="18"/>
      <c r="AG675" s="18"/>
      <c r="AH675" s="18"/>
    </row>
    <row r="676" customFormat="false" ht="12.75" hidden="false" customHeight="false" outlineLevel="0" collapsed="false">
      <c r="B676" s="18"/>
      <c r="C676" s="18"/>
      <c r="D676" s="18"/>
      <c r="J676" s="11"/>
      <c r="AF676" s="18"/>
      <c r="AG676" s="18"/>
      <c r="AH676" s="18"/>
    </row>
    <row r="677" customFormat="false" ht="12.75" hidden="false" customHeight="false" outlineLevel="0" collapsed="false">
      <c r="B677" s="18"/>
      <c r="C677" s="18"/>
      <c r="D677" s="18"/>
      <c r="J677" s="11"/>
      <c r="AF677" s="18"/>
      <c r="AG677" s="18"/>
      <c r="AH677" s="18"/>
    </row>
    <row r="678" customFormat="false" ht="12.75" hidden="false" customHeight="false" outlineLevel="0" collapsed="false">
      <c r="B678" s="18"/>
      <c r="C678" s="18"/>
      <c r="D678" s="18"/>
      <c r="J678" s="11"/>
      <c r="AF678" s="18"/>
      <c r="AG678" s="18"/>
      <c r="AH678" s="18"/>
    </row>
    <row r="679" customFormat="false" ht="12.75" hidden="false" customHeight="false" outlineLevel="0" collapsed="false">
      <c r="B679" s="18"/>
      <c r="C679" s="18"/>
      <c r="D679" s="18"/>
      <c r="J679" s="11"/>
      <c r="AF679" s="18"/>
      <c r="AG679" s="18"/>
      <c r="AH679" s="18"/>
    </row>
    <row r="680" customFormat="false" ht="12.75" hidden="false" customHeight="false" outlineLevel="0" collapsed="false">
      <c r="B680" s="18"/>
      <c r="C680" s="18"/>
      <c r="D680" s="18"/>
      <c r="J680" s="11"/>
      <c r="AF680" s="18"/>
      <c r="AG680" s="18"/>
      <c r="AH680" s="18"/>
    </row>
    <row r="681" customFormat="false" ht="12.75" hidden="false" customHeight="false" outlineLevel="0" collapsed="false">
      <c r="B681" s="18"/>
      <c r="C681" s="18"/>
      <c r="D681" s="18"/>
      <c r="J681" s="11"/>
      <c r="AF681" s="18"/>
      <c r="AG681" s="18"/>
      <c r="AH681" s="18"/>
    </row>
    <row r="682" customFormat="false" ht="12.75" hidden="false" customHeight="false" outlineLevel="0" collapsed="false">
      <c r="B682" s="18"/>
      <c r="C682" s="18"/>
      <c r="D682" s="18"/>
      <c r="J682" s="11"/>
      <c r="AF682" s="18"/>
      <c r="AG682" s="18"/>
      <c r="AH682" s="18"/>
    </row>
    <row r="683" customFormat="false" ht="12.75" hidden="false" customHeight="false" outlineLevel="0" collapsed="false">
      <c r="B683" s="18"/>
      <c r="C683" s="18"/>
      <c r="D683" s="18"/>
      <c r="J683" s="11"/>
      <c r="AF683" s="18"/>
      <c r="AG683" s="18"/>
      <c r="AH683" s="18"/>
    </row>
    <row r="684" customFormat="false" ht="12.75" hidden="false" customHeight="false" outlineLevel="0" collapsed="false">
      <c r="B684" s="18"/>
      <c r="C684" s="18"/>
      <c r="D684" s="18"/>
      <c r="J684" s="11"/>
      <c r="AF684" s="18"/>
      <c r="AG684" s="18"/>
      <c r="AH684" s="18"/>
    </row>
    <row r="685" customFormat="false" ht="12.75" hidden="false" customHeight="false" outlineLevel="0" collapsed="false">
      <c r="B685" s="18"/>
      <c r="C685" s="18"/>
      <c r="D685" s="18"/>
      <c r="J685" s="11"/>
      <c r="AF685" s="18"/>
      <c r="AG685" s="18"/>
      <c r="AH685" s="18"/>
    </row>
    <row r="686" customFormat="false" ht="12.75" hidden="false" customHeight="false" outlineLevel="0" collapsed="false">
      <c r="B686" s="18"/>
      <c r="C686" s="18"/>
      <c r="D686" s="18"/>
      <c r="J686" s="11"/>
      <c r="AF686" s="18"/>
      <c r="AG686" s="18"/>
      <c r="AH686" s="18"/>
    </row>
    <row r="687" customFormat="false" ht="12.75" hidden="false" customHeight="false" outlineLevel="0" collapsed="false">
      <c r="B687" s="18"/>
      <c r="C687" s="18"/>
      <c r="D687" s="18"/>
      <c r="J687" s="11"/>
      <c r="AF687" s="18"/>
      <c r="AG687" s="18"/>
      <c r="AH687" s="18"/>
    </row>
    <row r="688" customFormat="false" ht="12.75" hidden="false" customHeight="false" outlineLevel="0" collapsed="false">
      <c r="B688" s="18"/>
      <c r="C688" s="18"/>
      <c r="D688" s="18"/>
      <c r="J688" s="11"/>
      <c r="AF688" s="18"/>
      <c r="AG688" s="18"/>
      <c r="AH688" s="18"/>
    </row>
    <row r="689" customFormat="false" ht="12.75" hidden="false" customHeight="false" outlineLevel="0" collapsed="false">
      <c r="B689" s="18"/>
      <c r="C689" s="18"/>
      <c r="D689" s="18"/>
      <c r="J689" s="11"/>
      <c r="AF689" s="18"/>
      <c r="AG689" s="18"/>
      <c r="AH689" s="18"/>
    </row>
    <row r="690" customFormat="false" ht="12.75" hidden="false" customHeight="false" outlineLevel="0" collapsed="false">
      <c r="B690" s="18"/>
      <c r="C690" s="18"/>
      <c r="D690" s="18"/>
      <c r="J690" s="11"/>
      <c r="AF690" s="18"/>
      <c r="AG690" s="18"/>
      <c r="AH690" s="18"/>
    </row>
    <row r="691" customFormat="false" ht="12.75" hidden="false" customHeight="false" outlineLevel="0" collapsed="false">
      <c r="B691" s="18"/>
      <c r="C691" s="18"/>
      <c r="D691" s="18"/>
      <c r="J691" s="11"/>
      <c r="AF691" s="18"/>
      <c r="AG691" s="18"/>
      <c r="AH691" s="18"/>
    </row>
    <row r="692" customFormat="false" ht="12.75" hidden="false" customHeight="false" outlineLevel="0" collapsed="false">
      <c r="B692" s="18"/>
      <c r="C692" s="18"/>
      <c r="D692" s="18"/>
      <c r="J692" s="11"/>
      <c r="AF692" s="18"/>
      <c r="AG692" s="18"/>
      <c r="AH692" s="18"/>
    </row>
    <row r="693" customFormat="false" ht="12.75" hidden="false" customHeight="false" outlineLevel="0" collapsed="false">
      <c r="B693" s="18"/>
      <c r="C693" s="18"/>
      <c r="D693" s="18"/>
      <c r="J693" s="11"/>
      <c r="AF693" s="18"/>
      <c r="AG693" s="18"/>
      <c r="AH693" s="18"/>
    </row>
    <row r="694" customFormat="false" ht="12.75" hidden="false" customHeight="false" outlineLevel="0" collapsed="false">
      <c r="B694" s="18"/>
      <c r="C694" s="18"/>
      <c r="D694" s="18"/>
      <c r="J694" s="11"/>
      <c r="AF694" s="18"/>
      <c r="AG694" s="18"/>
      <c r="AH694" s="18"/>
    </row>
    <row r="695" customFormat="false" ht="12.75" hidden="false" customHeight="false" outlineLevel="0" collapsed="false">
      <c r="B695" s="18"/>
      <c r="C695" s="18"/>
      <c r="D695" s="18"/>
      <c r="J695" s="11"/>
      <c r="AF695" s="18"/>
      <c r="AG695" s="18"/>
      <c r="AH695" s="18"/>
    </row>
    <row r="696" customFormat="false" ht="12.75" hidden="false" customHeight="false" outlineLevel="0" collapsed="false">
      <c r="B696" s="18"/>
      <c r="C696" s="18"/>
      <c r="D696" s="18"/>
      <c r="J696" s="11"/>
      <c r="AF696" s="18"/>
      <c r="AG696" s="18"/>
      <c r="AH696" s="18"/>
    </row>
    <row r="697" customFormat="false" ht="12.75" hidden="false" customHeight="false" outlineLevel="0" collapsed="false">
      <c r="B697" s="18"/>
      <c r="C697" s="18"/>
      <c r="D697" s="18"/>
      <c r="J697" s="11"/>
      <c r="T697" s="12"/>
      <c r="AF697" s="18"/>
      <c r="AG697" s="18"/>
      <c r="AH697" s="18"/>
    </row>
    <row r="698" customFormat="false" ht="12.75" hidden="false" customHeight="false" outlineLevel="0" collapsed="false">
      <c r="B698" s="18"/>
      <c r="C698" s="18"/>
      <c r="D698" s="18"/>
      <c r="J698" s="11"/>
      <c r="T698" s="12"/>
      <c r="AF698" s="18"/>
      <c r="AG698" s="18"/>
      <c r="AH698" s="18"/>
    </row>
    <row r="699" customFormat="false" ht="12.75" hidden="false" customHeight="false" outlineLevel="0" collapsed="false">
      <c r="B699" s="18"/>
      <c r="C699" s="18"/>
      <c r="D699" s="18"/>
      <c r="J699" s="11"/>
      <c r="T699" s="12"/>
      <c r="AF699" s="18"/>
      <c r="AG699" s="18"/>
      <c r="AH699" s="18"/>
    </row>
    <row r="700" customFormat="false" ht="12.75" hidden="false" customHeight="false" outlineLevel="0" collapsed="false">
      <c r="B700" s="18"/>
      <c r="C700" s="18"/>
      <c r="D700" s="18"/>
      <c r="J700" s="11"/>
      <c r="T700" s="12"/>
      <c r="AF700" s="18"/>
      <c r="AG700" s="18"/>
      <c r="AH700" s="18"/>
    </row>
    <row r="701" customFormat="false" ht="12.75" hidden="false" customHeight="false" outlineLevel="0" collapsed="false">
      <c r="B701" s="18"/>
      <c r="C701" s="18"/>
      <c r="D701" s="18"/>
      <c r="J701" s="11"/>
      <c r="T701" s="12"/>
      <c r="AF701" s="18"/>
      <c r="AG701" s="18"/>
      <c r="AH701" s="18"/>
    </row>
    <row r="702" customFormat="false" ht="12.75" hidden="false" customHeight="false" outlineLevel="0" collapsed="false">
      <c r="B702" s="18"/>
      <c r="C702" s="18"/>
      <c r="D702" s="18"/>
      <c r="J702" s="11"/>
      <c r="T702" s="12"/>
      <c r="AF702" s="18"/>
      <c r="AG702" s="18"/>
      <c r="AH702" s="18"/>
    </row>
    <row r="703" customFormat="false" ht="12.75" hidden="false" customHeight="false" outlineLevel="0" collapsed="false">
      <c r="B703" s="18"/>
      <c r="C703" s="18"/>
      <c r="D703" s="18"/>
      <c r="J703" s="11"/>
      <c r="T703" s="12"/>
      <c r="AF703" s="18"/>
      <c r="AG703" s="18"/>
      <c r="AH703" s="18"/>
    </row>
    <row r="704" customFormat="false" ht="12.75" hidden="false" customHeight="false" outlineLevel="0" collapsed="false">
      <c r="B704" s="18"/>
      <c r="C704" s="18"/>
      <c r="D704" s="18"/>
      <c r="J704" s="11"/>
      <c r="T704" s="12"/>
      <c r="AF704" s="18"/>
      <c r="AG704" s="18"/>
      <c r="AH704" s="18"/>
    </row>
    <row r="705" customFormat="false" ht="12.75" hidden="false" customHeight="false" outlineLevel="0" collapsed="false">
      <c r="B705" s="18"/>
      <c r="C705" s="18"/>
      <c r="D705" s="18"/>
      <c r="J705" s="11"/>
      <c r="T705" s="12"/>
      <c r="AF705" s="18"/>
      <c r="AG705" s="18"/>
      <c r="AH705" s="18"/>
    </row>
    <row r="706" customFormat="false" ht="12.75" hidden="false" customHeight="false" outlineLevel="0" collapsed="false">
      <c r="B706" s="18"/>
      <c r="C706" s="18"/>
      <c r="D706" s="18"/>
      <c r="J706" s="11"/>
      <c r="T706" s="12"/>
      <c r="AF706" s="18"/>
      <c r="AG706" s="18"/>
      <c r="AH706" s="18"/>
    </row>
    <row r="707" customFormat="false" ht="12.75" hidden="false" customHeight="false" outlineLevel="0" collapsed="false">
      <c r="B707" s="18"/>
      <c r="C707" s="18"/>
      <c r="D707" s="18"/>
      <c r="J707" s="11"/>
      <c r="T707" s="12"/>
      <c r="AF707" s="18"/>
      <c r="AG707" s="18"/>
      <c r="AH707" s="18"/>
    </row>
    <row r="708" customFormat="false" ht="12.75" hidden="false" customHeight="false" outlineLevel="0" collapsed="false">
      <c r="B708" s="18"/>
      <c r="C708" s="18"/>
      <c r="D708" s="18"/>
      <c r="J708" s="11"/>
      <c r="T708" s="12"/>
      <c r="AF708" s="18"/>
      <c r="AG708" s="18"/>
      <c r="AH708" s="18"/>
    </row>
    <row r="709" customFormat="false" ht="12.75" hidden="false" customHeight="false" outlineLevel="0" collapsed="false">
      <c r="B709" s="8"/>
      <c r="C709" s="8"/>
      <c r="D709" s="8"/>
      <c r="O709" s="8"/>
      <c r="P709" s="8"/>
      <c r="Q709" s="8"/>
      <c r="R709" s="8"/>
      <c r="S709" s="8"/>
      <c r="T709" s="12"/>
      <c r="AF709" s="18"/>
      <c r="AH709" s="8"/>
    </row>
    <row r="710" customFormat="false" ht="12.75" hidden="false" customHeight="false" outlineLevel="0" collapsed="false">
      <c r="B710" s="8"/>
      <c r="C710" s="8"/>
      <c r="D710" s="8"/>
      <c r="O710" s="8"/>
      <c r="P710" s="8"/>
      <c r="Q710" s="8"/>
      <c r="R710" s="8"/>
      <c r="S710" s="8"/>
      <c r="T710" s="12"/>
      <c r="AF710" s="18"/>
      <c r="AH710" s="8"/>
    </row>
    <row r="711" customFormat="false" ht="12.75" hidden="false" customHeight="false" outlineLevel="0" collapsed="false">
      <c r="B711" s="8"/>
      <c r="C711" s="8"/>
      <c r="D711" s="8"/>
      <c r="O711" s="8"/>
      <c r="P711" s="8"/>
      <c r="Q711" s="8"/>
      <c r="R711" s="8"/>
      <c r="S711" s="8"/>
      <c r="T711" s="12"/>
      <c r="AF711" s="18"/>
      <c r="AH711" s="8"/>
    </row>
    <row r="712" customFormat="false" ht="12.75" hidden="false" customHeight="false" outlineLevel="0" collapsed="false">
      <c r="B712" s="8"/>
      <c r="C712" s="8"/>
      <c r="D712" s="8"/>
      <c r="O712" s="8"/>
      <c r="P712" s="8"/>
      <c r="Q712" s="8"/>
      <c r="R712" s="8"/>
      <c r="S712" s="8"/>
      <c r="T712" s="12"/>
      <c r="AF712" s="18"/>
      <c r="AH712" s="8"/>
    </row>
    <row r="713" customFormat="false" ht="12.75" hidden="false" customHeight="false" outlineLevel="0" collapsed="false">
      <c r="B713" s="8"/>
      <c r="C713" s="8"/>
      <c r="D713" s="8"/>
      <c r="O713" s="8"/>
      <c r="P713" s="8"/>
      <c r="Q713" s="8"/>
      <c r="R713" s="8"/>
      <c r="S713" s="8"/>
      <c r="T713" s="12"/>
      <c r="AF713" s="18"/>
      <c r="AH713" s="8"/>
    </row>
    <row r="714" customFormat="false" ht="12.75" hidden="false" customHeight="false" outlineLevel="0" collapsed="false">
      <c r="B714" s="8"/>
      <c r="C714" s="8"/>
      <c r="D714" s="8"/>
      <c r="O714" s="8"/>
      <c r="P714" s="8"/>
      <c r="Q714" s="8"/>
      <c r="R714" s="8"/>
      <c r="S714" s="8"/>
      <c r="T714" s="12"/>
      <c r="AF714" s="18"/>
      <c r="AH714" s="8"/>
    </row>
    <row r="715" customFormat="false" ht="12.75" hidden="false" customHeight="false" outlineLevel="0" collapsed="false">
      <c r="B715" s="8"/>
      <c r="C715" s="8"/>
      <c r="D715" s="8"/>
      <c r="O715" s="8"/>
      <c r="P715" s="8"/>
      <c r="Q715" s="8"/>
      <c r="R715" s="8"/>
      <c r="S715" s="8"/>
      <c r="T715" s="12"/>
      <c r="AF715" s="18"/>
      <c r="AH715" s="8"/>
    </row>
    <row r="716" customFormat="false" ht="12.75" hidden="false" customHeight="false" outlineLevel="0" collapsed="false">
      <c r="B716" s="8"/>
      <c r="C716" s="8"/>
      <c r="D716" s="8"/>
      <c r="O716" s="8"/>
      <c r="P716" s="8"/>
      <c r="Q716" s="8"/>
      <c r="R716" s="8"/>
      <c r="S716" s="8"/>
      <c r="T716" s="12"/>
      <c r="AF716" s="18"/>
      <c r="AH716" s="8"/>
    </row>
    <row r="717" customFormat="false" ht="12.75" hidden="false" customHeight="false" outlineLevel="0" collapsed="false">
      <c r="B717" s="8"/>
      <c r="C717" s="8"/>
      <c r="D717" s="8"/>
      <c r="O717" s="8"/>
      <c r="P717" s="8"/>
      <c r="Q717" s="8"/>
      <c r="R717" s="8"/>
      <c r="S717" s="8"/>
      <c r="T717" s="12"/>
      <c r="AF717" s="18"/>
      <c r="AH717" s="8"/>
    </row>
    <row r="718" customFormat="false" ht="12.75" hidden="false" customHeight="false" outlineLevel="0" collapsed="false">
      <c r="B718" s="8"/>
      <c r="C718" s="8"/>
      <c r="D718" s="8"/>
      <c r="O718" s="8"/>
      <c r="P718" s="8"/>
      <c r="Q718" s="8"/>
      <c r="R718" s="8"/>
      <c r="S718" s="8"/>
      <c r="T718" s="12"/>
      <c r="AF718" s="18"/>
      <c r="AH718" s="8"/>
    </row>
    <row r="719" customFormat="false" ht="12.75" hidden="false" customHeight="false" outlineLevel="0" collapsed="false">
      <c r="B719" s="8"/>
      <c r="C719" s="8"/>
      <c r="D719" s="8"/>
      <c r="O719" s="8"/>
      <c r="P719" s="8"/>
      <c r="Q719" s="8"/>
      <c r="R719" s="8"/>
      <c r="S719" s="8"/>
      <c r="T719" s="12"/>
      <c r="AF719" s="18"/>
      <c r="AH719" s="8"/>
    </row>
    <row r="720" customFormat="false" ht="12.75" hidden="false" customHeight="false" outlineLevel="0" collapsed="false">
      <c r="B720" s="8"/>
      <c r="C720" s="8"/>
      <c r="D720" s="8"/>
      <c r="O720" s="8"/>
      <c r="P720" s="8"/>
      <c r="Q720" s="8"/>
      <c r="R720" s="8"/>
      <c r="S720" s="8"/>
      <c r="T720" s="12"/>
      <c r="AF720" s="18"/>
      <c r="AH720" s="8"/>
    </row>
    <row r="721" customFormat="false" ht="12.75" hidden="false" customHeight="false" outlineLevel="0" collapsed="false">
      <c r="B721" s="8"/>
      <c r="C721" s="8"/>
      <c r="D721" s="8"/>
      <c r="O721" s="8"/>
      <c r="P721" s="8"/>
      <c r="Q721" s="8"/>
      <c r="R721" s="8"/>
      <c r="S721" s="8"/>
      <c r="T721" s="12"/>
      <c r="AF721" s="18"/>
      <c r="AH721" s="8"/>
    </row>
    <row r="722" customFormat="false" ht="12.75" hidden="false" customHeight="false" outlineLevel="0" collapsed="false">
      <c r="B722" s="8"/>
      <c r="C722" s="8"/>
      <c r="D722" s="8"/>
      <c r="O722" s="8"/>
      <c r="P722" s="8"/>
      <c r="Q722" s="8"/>
      <c r="R722" s="8"/>
      <c r="S722" s="8"/>
      <c r="T722" s="12"/>
      <c r="AF722" s="18"/>
      <c r="AH722" s="8"/>
    </row>
    <row r="723" customFormat="false" ht="12.75" hidden="false" customHeight="false" outlineLevel="0" collapsed="false">
      <c r="B723" s="8"/>
      <c r="C723" s="8"/>
      <c r="D723" s="8"/>
      <c r="O723" s="8"/>
      <c r="P723" s="8"/>
      <c r="Q723" s="8"/>
      <c r="R723" s="8"/>
      <c r="S723" s="8"/>
      <c r="T723" s="12"/>
      <c r="AF723" s="18"/>
      <c r="AH723" s="8"/>
    </row>
    <row r="724" customFormat="false" ht="12.75" hidden="false" customHeight="false" outlineLevel="0" collapsed="false">
      <c r="B724" s="8"/>
      <c r="C724" s="8"/>
      <c r="D724" s="8"/>
      <c r="O724" s="8"/>
      <c r="P724" s="8"/>
      <c r="Q724" s="8"/>
      <c r="R724" s="8"/>
      <c r="S724" s="8"/>
      <c r="T724" s="12"/>
      <c r="AF724" s="18"/>
      <c r="AH724" s="8"/>
    </row>
    <row r="725" customFormat="false" ht="12.75" hidden="false" customHeight="false" outlineLevel="0" collapsed="false">
      <c r="B725" s="8"/>
      <c r="C725" s="8"/>
      <c r="D725" s="8"/>
      <c r="O725" s="8"/>
      <c r="P725" s="8"/>
      <c r="Q725" s="8"/>
      <c r="R725" s="8"/>
      <c r="S725" s="8"/>
      <c r="T725" s="12"/>
      <c r="AF725" s="18"/>
      <c r="AH725" s="8"/>
    </row>
    <row r="726" customFormat="false" ht="12.75" hidden="false" customHeight="false" outlineLevel="0" collapsed="false">
      <c r="B726" s="8"/>
      <c r="C726" s="8"/>
      <c r="D726" s="8"/>
      <c r="O726" s="8"/>
      <c r="P726" s="8"/>
      <c r="Q726" s="8"/>
      <c r="R726" s="8"/>
      <c r="S726" s="8"/>
      <c r="T726" s="12"/>
      <c r="AF726" s="18"/>
      <c r="AH726" s="8"/>
    </row>
    <row r="727" customFormat="false" ht="12.75" hidden="false" customHeight="false" outlineLevel="0" collapsed="false">
      <c r="B727" s="8"/>
      <c r="C727" s="8"/>
      <c r="D727" s="8"/>
      <c r="O727" s="8"/>
      <c r="P727" s="8"/>
      <c r="Q727" s="8"/>
      <c r="R727" s="8"/>
      <c r="S727" s="8"/>
      <c r="T727" s="12"/>
      <c r="AF727" s="18"/>
      <c r="AH727" s="8"/>
    </row>
    <row r="728" customFormat="false" ht="12.75" hidden="false" customHeight="false" outlineLevel="0" collapsed="false">
      <c r="B728" s="8"/>
      <c r="C728" s="8"/>
      <c r="D728" s="8"/>
      <c r="O728" s="8"/>
      <c r="P728" s="8"/>
      <c r="Q728" s="8"/>
      <c r="R728" s="8"/>
      <c r="S728" s="8"/>
      <c r="T728" s="12"/>
      <c r="AF728" s="18"/>
      <c r="AH728" s="8"/>
    </row>
    <row r="729" customFormat="false" ht="12.75" hidden="false" customHeight="false" outlineLevel="0" collapsed="false">
      <c r="B729" s="8"/>
      <c r="C729" s="8"/>
      <c r="D729" s="8"/>
      <c r="O729" s="8"/>
      <c r="P729" s="8"/>
      <c r="Q729" s="8"/>
      <c r="R729" s="8"/>
      <c r="S729" s="8"/>
      <c r="T729" s="12"/>
      <c r="AF729" s="18"/>
      <c r="AH729" s="8"/>
    </row>
    <row r="730" customFormat="false" ht="12.75" hidden="false" customHeight="false" outlineLevel="0" collapsed="false">
      <c r="B730" s="8"/>
      <c r="C730" s="8"/>
      <c r="D730" s="8"/>
      <c r="O730" s="8"/>
      <c r="P730" s="8"/>
      <c r="Q730" s="8"/>
      <c r="R730" s="8"/>
      <c r="S730" s="8"/>
      <c r="T730" s="12"/>
      <c r="AF730" s="18"/>
      <c r="AH730" s="8"/>
    </row>
    <row r="731" customFormat="false" ht="12.75" hidden="false" customHeight="false" outlineLevel="0" collapsed="false">
      <c r="B731" s="8"/>
      <c r="C731" s="8"/>
      <c r="D731" s="8"/>
      <c r="O731" s="8"/>
      <c r="P731" s="8"/>
      <c r="Q731" s="8"/>
      <c r="R731" s="8"/>
      <c r="S731" s="8"/>
      <c r="T731" s="12"/>
      <c r="AF731" s="18"/>
      <c r="AH731" s="8"/>
    </row>
    <row r="732" customFormat="false" ht="12.75" hidden="false" customHeight="false" outlineLevel="0" collapsed="false">
      <c r="B732" s="8"/>
      <c r="C732" s="8"/>
      <c r="D732" s="8"/>
      <c r="O732" s="8"/>
      <c r="P732" s="8"/>
      <c r="Q732" s="8"/>
      <c r="R732" s="8"/>
      <c r="S732" s="8"/>
      <c r="T732" s="12"/>
      <c r="AF732" s="18"/>
      <c r="AH732" s="8"/>
    </row>
    <row r="733" customFormat="false" ht="12.75" hidden="false" customHeight="false" outlineLevel="0" collapsed="false">
      <c r="B733" s="8"/>
      <c r="C733" s="8"/>
      <c r="D733" s="8"/>
      <c r="O733" s="8"/>
      <c r="P733" s="8"/>
      <c r="Q733" s="8"/>
      <c r="R733" s="8"/>
      <c r="S733" s="8"/>
      <c r="T733" s="12"/>
      <c r="AF733" s="18"/>
      <c r="AH733" s="8"/>
    </row>
    <row r="734" customFormat="false" ht="12.75" hidden="false" customHeight="false" outlineLevel="0" collapsed="false">
      <c r="B734" s="8"/>
      <c r="C734" s="8"/>
      <c r="D734" s="8"/>
      <c r="O734" s="8"/>
      <c r="P734" s="8"/>
      <c r="Q734" s="8"/>
      <c r="R734" s="8"/>
      <c r="S734" s="8"/>
      <c r="T734" s="12"/>
      <c r="AF734" s="18"/>
      <c r="AH734" s="8"/>
    </row>
    <row r="735" customFormat="false" ht="12.75" hidden="false" customHeight="false" outlineLevel="0" collapsed="false">
      <c r="B735" s="8"/>
      <c r="C735" s="8"/>
      <c r="D735" s="8"/>
      <c r="O735" s="8"/>
      <c r="P735" s="8"/>
      <c r="Q735" s="8"/>
      <c r="R735" s="8"/>
      <c r="S735" s="8"/>
      <c r="T735" s="12"/>
      <c r="AF735" s="18"/>
      <c r="AH735" s="8"/>
    </row>
    <row r="736" customFormat="false" ht="12.75" hidden="false" customHeight="false" outlineLevel="0" collapsed="false">
      <c r="B736" s="8"/>
      <c r="C736" s="8"/>
      <c r="D736" s="8"/>
      <c r="O736" s="8"/>
      <c r="P736" s="8"/>
      <c r="Q736" s="8"/>
      <c r="R736" s="8"/>
      <c r="S736" s="8"/>
      <c r="T736" s="12"/>
      <c r="AF736" s="18"/>
      <c r="AH736" s="8"/>
    </row>
    <row r="737" customFormat="false" ht="12.75" hidden="false" customHeight="false" outlineLevel="0" collapsed="false">
      <c r="B737" s="8"/>
      <c r="C737" s="8"/>
      <c r="D737" s="8"/>
      <c r="O737" s="8"/>
      <c r="P737" s="8"/>
      <c r="Q737" s="8"/>
      <c r="R737" s="8"/>
      <c r="S737" s="8"/>
      <c r="T737" s="12"/>
      <c r="AF737" s="18"/>
      <c r="AH737" s="8"/>
    </row>
    <row r="738" customFormat="false" ht="12.75" hidden="false" customHeight="false" outlineLevel="0" collapsed="false">
      <c r="B738" s="8"/>
      <c r="C738" s="8"/>
      <c r="D738" s="8"/>
      <c r="O738" s="8"/>
      <c r="P738" s="8"/>
      <c r="Q738" s="8"/>
      <c r="R738" s="8"/>
      <c r="S738" s="8"/>
      <c r="T738" s="12"/>
      <c r="AF738" s="18"/>
      <c r="AH738" s="8"/>
    </row>
    <row r="739" customFormat="false" ht="12.75" hidden="false" customHeight="false" outlineLevel="0" collapsed="false">
      <c r="B739" s="8"/>
      <c r="C739" s="8"/>
      <c r="D739" s="8"/>
      <c r="O739" s="8"/>
      <c r="P739" s="8"/>
      <c r="Q739" s="8"/>
      <c r="R739" s="8"/>
      <c r="S739" s="8"/>
      <c r="T739" s="12"/>
      <c r="AF739" s="18"/>
      <c r="AH739" s="8"/>
    </row>
    <row r="740" customFormat="false" ht="12.75" hidden="false" customHeight="false" outlineLevel="0" collapsed="false">
      <c r="B740" s="8"/>
      <c r="C740" s="8"/>
      <c r="D740" s="8"/>
      <c r="O740" s="8"/>
      <c r="P740" s="8"/>
      <c r="Q740" s="8"/>
      <c r="R740" s="8"/>
      <c r="S740" s="8"/>
      <c r="T740" s="12"/>
      <c r="AF740" s="18"/>
      <c r="AH740" s="8"/>
    </row>
    <row r="741" customFormat="false" ht="12.75" hidden="false" customHeight="false" outlineLevel="0" collapsed="false">
      <c r="B741" s="8"/>
      <c r="C741" s="8"/>
      <c r="D741" s="8"/>
      <c r="O741" s="8"/>
      <c r="P741" s="8"/>
      <c r="Q741" s="8"/>
      <c r="R741" s="8"/>
      <c r="S741" s="8"/>
      <c r="T741" s="12"/>
      <c r="AF741" s="18"/>
      <c r="AH741" s="8"/>
    </row>
    <row r="742" customFormat="false" ht="12.75" hidden="false" customHeight="false" outlineLevel="0" collapsed="false">
      <c r="B742" s="8"/>
      <c r="C742" s="8"/>
      <c r="D742" s="8"/>
      <c r="O742" s="8"/>
      <c r="P742" s="8"/>
      <c r="Q742" s="8"/>
      <c r="R742" s="8"/>
      <c r="S742" s="8"/>
      <c r="T742" s="12"/>
      <c r="AF742" s="18"/>
      <c r="AH742" s="8"/>
    </row>
    <row r="743" customFormat="false" ht="12.75" hidden="false" customHeight="false" outlineLevel="0" collapsed="false">
      <c r="B743" s="8"/>
      <c r="C743" s="8"/>
      <c r="D743" s="8"/>
      <c r="O743" s="8"/>
      <c r="P743" s="8"/>
      <c r="Q743" s="8"/>
      <c r="R743" s="8"/>
      <c r="S743" s="8"/>
      <c r="T743" s="12"/>
      <c r="AF743" s="18"/>
      <c r="AH743" s="8"/>
    </row>
    <row r="744" customFormat="false" ht="12.75" hidden="false" customHeight="false" outlineLevel="0" collapsed="false">
      <c r="B744" s="8"/>
      <c r="C744" s="8"/>
      <c r="D744" s="8"/>
      <c r="O744" s="8"/>
      <c r="P744" s="8"/>
      <c r="Q744" s="8"/>
      <c r="R744" s="8"/>
      <c r="S744" s="8"/>
      <c r="T744" s="12"/>
      <c r="AF744" s="18"/>
      <c r="AH744" s="8"/>
    </row>
    <row r="745" customFormat="false" ht="12.75" hidden="false" customHeight="false" outlineLevel="0" collapsed="false">
      <c r="B745" s="8"/>
      <c r="C745" s="8"/>
      <c r="D745" s="8"/>
      <c r="O745" s="8"/>
      <c r="P745" s="8"/>
      <c r="Q745" s="8"/>
      <c r="R745" s="8"/>
      <c r="S745" s="8"/>
      <c r="T745" s="12"/>
      <c r="AF745" s="18"/>
      <c r="AH745" s="8"/>
    </row>
    <row r="746" customFormat="false" ht="12.75" hidden="false" customHeight="false" outlineLevel="0" collapsed="false">
      <c r="B746" s="8"/>
      <c r="C746" s="8"/>
      <c r="D746" s="8"/>
      <c r="O746" s="8"/>
      <c r="P746" s="8"/>
      <c r="Q746" s="8"/>
      <c r="R746" s="8"/>
      <c r="S746" s="8"/>
      <c r="T746" s="12"/>
      <c r="AF746" s="18"/>
      <c r="AH746" s="8"/>
    </row>
    <row r="747" customFormat="false" ht="12.75" hidden="false" customHeight="false" outlineLevel="0" collapsed="false">
      <c r="B747" s="8"/>
      <c r="C747" s="8"/>
      <c r="D747" s="8"/>
      <c r="O747" s="8"/>
      <c r="P747" s="8"/>
      <c r="Q747" s="8"/>
      <c r="R747" s="8"/>
      <c r="S747" s="8"/>
      <c r="T747" s="12"/>
      <c r="AF747" s="18"/>
      <c r="AH747" s="8"/>
    </row>
    <row r="748" customFormat="false" ht="12.75" hidden="false" customHeight="false" outlineLevel="0" collapsed="false">
      <c r="B748" s="8"/>
      <c r="C748" s="8"/>
      <c r="D748" s="8"/>
      <c r="O748" s="8"/>
      <c r="P748" s="8"/>
      <c r="Q748" s="8"/>
      <c r="R748" s="8"/>
      <c r="S748" s="8"/>
      <c r="T748" s="12"/>
      <c r="AF748" s="18"/>
      <c r="AH748" s="8"/>
    </row>
    <row r="749" customFormat="false" ht="12.75" hidden="false" customHeight="false" outlineLevel="0" collapsed="false">
      <c r="B749" s="8"/>
      <c r="C749" s="8"/>
      <c r="D749" s="8"/>
      <c r="O749" s="8"/>
      <c r="P749" s="8"/>
      <c r="Q749" s="8"/>
      <c r="R749" s="8"/>
      <c r="S749" s="8"/>
      <c r="T749" s="12"/>
      <c r="AF749" s="18"/>
      <c r="AH749" s="8"/>
    </row>
    <row r="750" customFormat="false" ht="12.75" hidden="false" customHeight="false" outlineLevel="0" collapsed="false">
      <c r="B750" s="8"/>
      <c r="C750" s="8"/>
      <c r="D750" s="8"/>
      <c r="O750" s="8"/>
      <c r="P750" s="8"/>
      <c r="Q750" s="8"/>
      <c r="R750" s="8"/>
      <c r="S750" s="8"/>
      <c r="T750" s="12"/>
      <c r="AF750" s="18"/>
      <c r="AH750" s="8"/>
    </row>
    <row r="751" customFormat="false" ht="12.75" hidden="false" customHeight="false" outlineLevel="0" collapsed="false">
      <c r="B751" s="8"/>
      <c r="C751" s="8"/>
      <c r="D751" s="8"/>
      <c r="O751" s="8"/>
      <c r="P751" s="8"/>
      <c r="Q751" s="8"/>
      <c r="R751" s="8"/>
      <c r="S751" s="8"/>
      <c r="T751" s="12"/>
      <c r="AF751" s="18"/>
      <c r="AH751" s="8"/>
    </row>
    <row r="752" customFormat="false" ht="12.75" hidden="false" customHeight="false" outlineLevel="0" collapsed="false">
      <c r="B752" s="8"/>
      <c r="C752" s="8"/>
      <c r="D752" s="8"/>
      <c r="O752" s="8"/>
      <c r="P752" s="8"/>
      <c r="Q752" s="8"/>
      <c r="R752" s="8"/>
      <c r="S752" s="8"/>
      <c r="T752" s="12"/>
      <c r="AF752" s="18"/>
      <c r="AH752" s="8"/>
    </row>
    <row r="753" customFormat="false" ht="12.75" hidden="false" customHeight="false" outlineLevel="0" collapsed="false">
      <c r="B753" s="8"/>
      <c r="C753" s="8"/>
      <c r="D753" s="8"/>
      <c r="O753" s="8"/>
      <c r="P753" s="8"/>
      <c r="Q753" s="8"/>
      <c r="R753" s="8"/>
      <c r="S753" s="8"/>
      <c r="T753" s="12"/>
      <c r="AF753" s="18"/>
      <c r="AH753" s="8"/>
    </row>
    <row r="754" customFormat="false" ht="12.75" hidden="false" customHeight="false" outlineLevel="0" collapsed="false">
      <c r="B754" s="8"/>
      <c r="C754" s="8"/>
      <c r="D754" s="8"/>
      <c r="O754" s="8"/>
      <c r="P754" s="8"/>
      <c r="Q754" s="8"/>
      <c r="R754" s="8"/>
      <c r="S754" s="8"/>
      <c r="T754" s="12"/>
      <c r="AF754" s="18"/>
      <c r="AH754" s="8"/>
    </row>
    <row r="755" customFormat="false" ht="12.75" hidden="false" customHeight="false" outlineLevel="0" collapsed="false">
      <c r="B755" s="8"/>
      <c r="C755" s="8"/>
      <c r="D755" s="8"/>
      <c r="O755" s="8"/>
      <c r="P755" s="8"/>
      <c r="Q755" s="8"/>
      <c r="R755" s="8"/>
      <c r="S755" s="8"/>
      <c r="T755" s="12"/>
      <c r="AF755" s="18"/>
      <c r="AH755" s="8"/>
    </row>
    <row r="756" customFormat="false" ht="12.75" hidden="false" customHeight="false" outlineLevel="0" collapsed="false">
      <c r="B756" s="8"/>
      <c r="C756" s="8"/>
      <c r="D756" s="8"/>
      <c r="O756" s="8"/>
      <c r="P756" s="8"/>
      <c r="Q756" s="8"/>
      <c r="R756" s="8"/>
      <c r="S756" s="8"/>
      <c r="T756" s="12"/>
      <c r="AF756" s="18"/>
      <c r="AH756" s="8"/>
    </row>
    <row r="757" customFormat="false" ht="12.75" hidden="false" customHeight="false" outlineLevel="0" collapsed="false">
      <c r="B757" s="8"/>
      <c r="C757" s="8"/>
      <c r="D757" s="8"/>
      <c r="O757" s="8"/>
      <c r="P757" s="8"/>
      <c r="Q757" s="8"/>
      <c r="R757" s="8"/>
      <c r="S757" s="8"/>
      <c r="T757" s="12"/>
      <c r="AF757" s="18"/>
      <c r="AH757" s="8"/>
    </row>
    <row r="758" customFormat="false" ht="12.75" hidden="false" customHeight="false" outlineLevel="0" collapsed="false">
      <c r="B758" s="8"/>
      <c r="C758" s="8"/>
      <c r="D758" s="8"/>
      <c r="O758" s="8"/>
      <c r="P758" s="8"/>
      <c r="Q758" s="8"/>
      <c r="R758" s="8"/>
      <c r="S758" s="8"/>
      <c r="T758" s="12"/>
      <c r="AF758" s="18"/>
      <c r="AH758" s="8"/>
    </row>
    <row r="759" customFormat="false" ht="12.75" hidden="false" customHeight="false" outlineLevel="0" collapsed="false">
      <c r="B759" s="8"/>
      <c r="C759" s="8"/>
      <c r="D759" s="8"/>
      <c r="O759" s="8"/>
      <c r="P759" s="8"/>
      <c r="Q759" s="8"/>
      <c r="R759" s="8"/>
      <c r="S759" s="8"/>
      <c r="T759" s="12"/>
      <c r="AF759" s="18"/>
      <c r="AH759" s="8"/>
    </row>
    <row r="760" customFormat="false" ht="12.75" hidden="false" customHeight="false" outlineLevel="0" collapsed="false">
      <c r="B760" s="8"/>
      <c r="C760" s="8"/>
      <c r="D760" s="8"/>
      <c r="O760" s="8"/>
      <c r="P760" s="8"/>
      <c r="Q760" s="8"/>
      <c r="R760" s="8"/>
      <c r="S760" s="8"/>
      <c r="T760" s="12"/>
      <c r="AF760" s="18"/>
      <c r="AH760" s="8"/>
    </row>
    <row r="761" customFormat="false" ht="12.75" hidden="false" customHeight="false" outlineLevel="0" collapsed="false">
      <c r="B761" s="8"/>
      <c r="C761" s="8"/>
      <c r="D761" s="8"/>
      <c r="O761" s="8"/>
      <c r="P761" s="8"/>
      <c r="Q761" s="8"/>
      <c r="R761" s="8"/>
      <c r="S761" s="8"/>
      <c r="T761" s="12"/>
      <c r="AF761" s="18"/>
      <c r="AH761" s="8"/>
    </row>
    <row r="762" customFormat="false" ht="12.75" hidden="false" customHeight="false" outlineLevel="0" collapsed="false">
      <c r="B762" s="8"/>
      <c r="C762" s="8"/>
      <c r="D762" s="8"/>
      <c r="O762" s="8"/>
      <c r="P762" s="8"/>
      <c r="Q762" s="8"/>
      <c r="R762" s="8"/>
      <c r="S762" s="8"/>
      <c r="T762" s="12"/>
      <c r="AF762" s="18"/>
      <c r="AH762" s="8"/>
    </row>
    <row r="763" customFormat="false" ht="12.75" hidden="false" customHeight="false" outlineLevel="0" collapsed="false">
      <c r="B763" s="8"/>
      <c r="C763" s="8"/>
      <c r="D763" s="8"/>
      <c r="O763" s="8"/>
      <c r="P763" s="8"/>
      <c r="Q763" s="8"/>
      <c r="R763" s="8"/>
      <c r="S763" s="8"/>
      <c r="T763" s="12"/>
      <c r="AF763" s="18"/>
      <c r="AH763" s="8"/>
    </row>
    <row r="764" customFormat="false" ht="12.75" hidden="false" customHeight="false" outlineLevel="0" collapsed="false">
      <c r="B764" s="8"/>
      <c r="C764" s="8"/>
      <c r="D764" s="8"/>
      <c r="O764" s="8"/>
      <c r="P764" s="8"/>
      <c r="Q764" s="8"/>
      <c r="R764" s="8"/>
      <c r="S764" s="8"/>
      <c r="T764" s="12"/>
      <c r="AF764" s="18"/>
      <c r="AH764" s="8"/>
    </row>
    <row r="765" customFormat="false" ht="12.75" hidden="false" customHeight="false" outlineLevel="0" collapsed="false">
      <c r="B765" s="8"/>
      <c r="C765" s="8"/>
      <c r="D765" s="8"/>
      <c r="O765" s="8"/>
      <c r="P765" s="8"/>
      <c r="Q765" s="8"/>
      <c r="R765" s="8"/>
      <c r="S765" s="8"/>
      <c r="T765" s="12"/>
      <c r="AF765" s="18"/>
      <c r="AH765" s="8"/>
    </row>
    <row r="766" customFormat="false" ht="12.75" hidden="false" customHeight="false" outlineLevel="0" collapsed="false">
      <c r="B766" s="8"/>
      <c r="C766" s="8"/>
      <c r="D766" s="8"/>
      <c r="O766" s="8"/>
      <c r="P766" s="8"/>
      <c r="Q766" s="8"/>
      <c r="R766" s="8"/>
      <c r="S766" s="8"/>
      <c r="T766" s="12"/>
      <c r="AF766" s="18"/>
      <c r="AH766" s="8"/>
    </row>
    <row r="767" customFormat="false" ht="12.75" hidden="false" customHeight="false" outlineLevel="0" collapsed="false">
      <c r="B767" s="8"/>
      <c r="C767" s="8"/>
      <c r="D767" s="8"/>
      <c r="O767" s="8"/>
      <c r="P767" s="8"/>
      <c r="Q767" s="8"/>
      <c r="R767" s="8"/>
      <c r="S767" s="8"/>
      <c r="T767" s="12"/>
      <c r="AF767" s="18"/>
      <c r="AH767" s="8"/>
    </row>
    <row r="768" customFormat="false" ht="12.75" hidden="false" customHeight="false" outlineLevel="0" collapsed="false">
      <c r="B768" s="8"/>
      <c r="C768" s="8"/>
      <c r="D768" s="8"/>
      <c r="O768" s="8"/>
      <c r="P768" s="8"/>
      <c r="Q768" s="8"/>
      <c r="R768" s="8"/>
      <c r="S768" s="8"/>
      <c r="T768" s="12"/>
      <c r="AF768" s="18"/>
      <c r="AH768" s="8"/>
    </row>
    <row r="769" customFormat="false" ht="12.75" hidden="false" customHeight="false" outlineLevel="0" collapsed="false">
      <c r="B769" s="8"/>
      <c r="C769" s="8"/>
      <c r="D769" s="8"/>
      <c r="O769" s="8"/>
      <c r="P769" s="8"/>
      <c r="Q769" s="8"/>
      <c r="R769" s="8"/>
      <c r="S769" s="8"/>
      <c r="T769" s="12"/>
      <c r="AF769" s="18"/>
      <c r="AH769" s="8"/>
    </row>
    <row r="770" customFormat="false" ht="12.75" hidden="false" customHeight="false" outlineLevel="0" collapsed="false">
      <c r="B770" s="8"/>
      <c r="C770" s="8"/>
      <c r="D770" s="8"/>
      <c r="O770" s="8"/>
      <c r="P770" s="8"/>
      <c r="Q770" s="8"/>
      <c r="R770" s="8"/>
      <c r="S770" s="8"/>
      <c r="T770" s="12"/>
      <c r="AF770" s="18"/>
      <c r="AH770" s="8"/>
    </row>
    <row r="771" customFormat="false" ht="12.75" hidden="false" customHeight="false" outlineLevel="0" collapsed="false">
      <c r="B771" s="8"/>
      <c r="C771" s="8"/>
      <c r="D771" s="8"/>
      <c r="O771" s="8"/>
      <c r="P771" s="8"/>
      <c r="Q771" s="8"/>
      <c r="R771" s="8"/>
      <c r="S771" s="8"/>
      <c r="T771" s="12"/>
      <c r="AF771" s="18"/>
      <c r="AH771" s="8"/>
    </row>
    <row r="772" customFormat="false" ht="12.75" hidden="false" customHeight="false" outlineLevel="0" collapsed="false">
      <c r="B772" s="8"/>
      <c r="C772" s="8"/>
      <c r="D772" s="8"/>
      <c r="O772" s="8"/>
      <c r="P772" s="8"/>
      <c r="Q772" s="8"/>
      <c r="R772" s="8"/>
      <c r="S772" s="8"/>
      <c r="T772" s="12"/>
      <c r="AF772" s="18"/>
      <c r="AH772" s="8"/>
    </row>
    <row r="773" customFormat="false" ht="12.75" hidden="false" customHeight="false" outlineLevel="0" collapsed="false">
      <c r="B773" s="8"/>
      <c r="C773" s="8"/>
      <c r="D773" s="8"/>
      <c r="O773" s="8"/>
      <c r="P773" s="8"/>
      <c r="Q773" s="8"/>
      <c r="R773" s="8"/>
      <c r="S773" s="8"/>
      <c r="T773" s="12"/>
      <c r="AF773" s="18"/>
      <c r="AH773" s="8"/>
    </row>
    <row r="774" customFormat="false" ht="12.75" hidden="false" customHeight="false" outlineLevel="0" collapsed="false">
      <c r="B774" s="8"/>
      <c r="C774" s="8"/>
      <c r="D774" s="8"/>
      <c r="O774" s="8"/>
      <c r="P774" s="8"/>
      <c r="Q774" s="8"/>
      <c r="R774" s="8"/>
      <c r="S774" s="8"/>
      <c r="T774" s="12"/>
      <c r="AF774" s="18"/>
      <c r="AH774" s="8"/>
    </row>
    <row r="775" customFormat="false" ht="12.75" hidden="false" customHeight="false" outlineLevel="0" collapsed="false">
      <c r="B775" s="8"/>
      <c r="C775" s="8"/>
      <c r="D775" s="8"/>
      <c r="O775" s="8"/>
      <c r="P775" s="8"/>
      <c r="Q775" s="8"/>
      <c r="R775" s="8"/>
      <c r="S775" s="8"/>
      <c r="T775" s="12"/>
      <c r="AF775" s="18"/>
      <c r="AH775" s="8"/>
    </row>
    <row r="776" customFormat="false" ht="12.75" hidden="false" customHeight="false" outlineLevel="0" collapsed="false">
      <c r="B776" s="8"/>
      <c r="C776" s="8"/>
      <c r="D776" s="8"/>
      <c r="O776" s="8"/>
      <c r="P776" s="8"/>
      <c r="Q776" s="8"/>
      <c r="R776" s="8"/>
      <c r="S776" s="8"/>
      <c r="T776" s="12"/>
      <c r="AF776" s="18"/>
      <c r="AH776" s="8"/>
    </row>
    <row r="777" customFormat="false" ht="12.75" hidden="false" customHeight="false" outlineLevel="0" collapsed="false">
      <c r="B777" s="8"/>
      <c r="C777" s="8"/>
      <c r="D777" s="8"/>
      <c r="O777" s="8"/>
      <c r="P777" s="8"/>
      <c r="Q777" s="8"/>
      <c r="R777" s="8"/>
      <c r="S777" s="8"/>
      <c r="T777" s="12"/>
      <c r="AF777" s="18"/>
      <c r="AH777" s="8"/>
    </row>
    <row r="778" customFormat="false" ht="12.75" hidden="false" customHeight="false" outlineLevel="0" collapsed="false">
      <c r="B778" s="8"/>
      <c r="C778" s="8"/>
      <c r="D778" s="8"/>
      <c r="O778" s="8"/>
      <c r="P778" s="8"/>
      <c r="Q778" s="8"/>
      <c r="R778" s="8"/>
      <c r="S778" s="8"/>
      <c r="T778" s="12"/>
      <c r="AF778" s="18"/>
      <c r="AH778" s="8"/>
    </row>
    <row r="779" customFormat="false" ht="12.75" hidden="false" customHeight="false" outlineLevel="0" collapsed="false">
      <c r="B779" s="8"/>
      <c r="C779" s="8"/>
      <c r="D779" s="8"/>
      <c r="O779" s="8"/>
      <c r="P779" s="8"/>
      <c r="Q779" s="8"/>
      <c r="R779" s="8"/>
      <c r="S779" s="8"/>
      <c r="T779" s="12"/>
      <c r="AF779" s="18"/>
      <c r="AH779" s="8"/>
    </row>
    <row r="780" customFormat="false" ht="12.75" hidden="false" customHeight="false" outlineLevel="0" collapsed="false">
      <c r="B780" s="8"/>
      <c r="C780" s="8"/>
      <c r="D780" s="8"/>
      <c r="O780" s="8"/>
      <c r="P780" s="8"/>
      <c r="Q780" s="8"/>
      <c r="R780" s="8"/>
      <c r="S780" s="8"/>
      <c r="T780" s="12"/>
      <c r="AF780" s="18"/>
      <c r="AH780" s="8"/>
    </row>
    <row r="781" customFormat="false" ht="12.75" hidden="false" customHeight="false" outlineLevel="0" collapsed="false">
      <c r="B781" s="8"/>
      <c r="C781" s="8"/>
      <c r="D781" s="8"/>
      <c r="O781" s="8"/>
      <c r="P781" s="8"/>
      <c r="Q781" s="8"/>
      <c r="R781" s="8"/>
      <c r="S781" s="8"/>
      <c r="T781" s="12"/>
      <c r="AF781" s="18"/>
      <c r="AH781" s="8"/>
    </row>
    <row r="782" customFormat="false" ht="12.75" hidden="false" customHeight="false" outlineLevel="0" collapsed="false">
      <c r="B782" s="8"/>
      <c r="C782" s="8"/>
      <c r="D782" s="8"/>
      <c r="O782" s="8"/>
      <c r="P782" s="8"/>
      <c r="Q782" s="8"/>
      <c r="R782" s="8"/>
      <c r="S782" s="8"/>
      <c r="T782" s="12"/>
      <c r="AF782" s="18"/>
      <c r="AH782" s="8"/>
    </row>
    <row r="783" customFormat="false" ht="12.75" hidden="false" customHeight="false" outlineLevel="0" collapsed="false">
      <c r="B783" s="8"/>
      <c r="C783" s="8"/>
      <c r="D783" s="8"/>
      <c r="O783" s="8"/>
      <c r="P783" s="8"/>
      <c r="Q783" s="8"/>
      <c r="R783" s="8"/>
      <c r="S783" s="8"/>
      <c r="T783" s="12"/>
      <c r="AF783" s="18"/>
      <c r="AH783" s="8"/>
    </row>
    <row r="784" customFormat="false" ht="12.75" hidden="false" customHeight="false" outlineLevel="0" collapsed="false">
      <c r="B784" s="8"/>
      <c r="C784" s="8"/>
      <c r="D784" s="8"/>
      <c r="O784" s="8"/>
      <c r="P784" s="8"/>
      <c r="Q784" s="8"/>
      <c r="R784" s="8"/>
      <c r="S784" s="8"/>
      <c r="T784" s="12"/>
      <c r="AF784" s="18"/>
      <c r="AH784" s="8"/>
    </row>
    <row r="785" customFormat="false" ht="12.75" hidden="false" customHeight="false" outlineLevel="0" collapsed="false">
      <c r="B785" s="8"/>
      <c r="C785" s="8"/>
      <c r="D785" s="8"/>
      <c r="O785" s="8"/>
      <c r="P785" s="8"/>
      <c r="Q785" s="8"/>
      <c r="R785" s="8"/>
      <c r="S785" s="8"/>
      <c r="T785" s="12"/>
      <c r="AF785" s="18"/>
      <c r="AH785" s="8"/>
    </row>
    <row r="786" customFormat="false" ht="12.75" hidden="false" customHeight="false" outlineLevel="0" collapsed="false">
      <c r="B786" s="8"/>
      <c r="C786" s="8"/>
      <c r="D786" s="8"/>
      <c r="O786" s="8"/>
      <c r="P786" s="8"/>
      <c r="Q786" s="8"/>
      <c r="R786" s="8"/>
      <c r="S786" s="8"/>
      <c r="T786" s="12"/>
      <c r="AF786" s="18"/>
      <c r="AH786" s="8"/>
    </row>
    <row r="787" customFormat="false" ht="12.75" hidden="false" customHeight="false" outlineLevel="0" collapsed="false">
      <c r="B787" s="8"/>
      <c r="C787" s="8"/>
      <c r="D787" s="8"/>
      <c r="O787" s="8"/>
      <c r="P787" s="8"/>
      <c r="Q787" s="8"/>
      <c r="R787" s="8"/>
      <c r="S787" s="8"/>
      <c r="T787" s="12"/>
      <c r="AF787" s="18"/>
      <c r="AH787" s="8"/>
    </row>
    <row r="788" customFormat="false" ht="12.75" hidden="false" customHeight="false" outlineLevel="0" collapsed="false">
      <c r="B788" s="8"/>
      <c r="C788" s="8"/>
      <c r="D788" s="8"/>
      <c r="O788" s="8"/>
      <c r="P788" s="8"/>
      <c r="Q788" s="8"/>
      <c r="R788" s="8"/>
      <c r="S788" s="8"/>
      <c r="T788" s="12"/>
      <c r="AF788" s="18"/>
      <c r="AH788" s="8"/>
    </row>
    <row r="789" customFormat="false" ht="12.75" hidden="false" customHeight="false" outlineLevel="0" collapsed="false">
      <c r="B789" s="8"/>
      <c r="C789" s="8"/>
      <c r="D789" s="8"/>
      <c r="O789" s="8"/>
      <c r="P789" s="8"/>
      <c r="Q789" s="8"/>
      <c r="R789" s="8"/>
      <c r="S789" s="8"/>
      <c r="T789" s="12"/>
      <c r="AF789" s="18"/>
      <c r="AH789" s="8"/>
    </row>
    <row r="790" customFormat="false" ht="12.75" hidden="false" customHeight="false" outlineLevel="0" collapsed="false">
      <c r="B790" s="8"/>
      <c r="C790" s="8"/>
      <c r="D790" s="8"/>
      <c r="O790" s="8"/>
      <c r="P790" s="8"/>
      <c r="Q790" s="8"/>
      <c r="R790" s="8"/>
      <c r="S790" s="8"/>
      <c r="T790" s="12"/>
      <c r="AF790" s="18"/>
      <c r="AH790" s="8"/>
    </row>
    <row r="791" customFormat="false" ht="12.75" hidden="false" customHeight="false" outlineLevel="0" collapsed="false">
      <c r="B791" s="8"/>
      <c r="C791" s="8"/>
      <c r="D791" s="8"/>
      <c r="O791" s="8"/>
      <c r="P791" s="8"/>
      <c r="Q791" s="8"/>
      <c r="R791" s="8"/>
      <c r="S791" s="8"/>
      <c r="T791" s="12"/>
      <c r="AF791" s="18"/>
      <c r="AH791" s="8"/>
    </row>
    <row r="792" customFormat="false" ht="12.75" hidden="false" customHeight="false" outlineLevel="0" collapsed="false">
      <c r="B792" s="8"/>
      <c r="C792" s="8"/>
      <c r="D792" s="8"/>
      <c r="O792" s="8"/>
      <c r="P792" s="8"/>
      <c r="Q792" s="8"/>
      <c r="R792" s="8"/>
      <c r="S792" s="8"/>
      <c r="T792" s="12"/>
      <c r="AF792" s="18"/>
      <c r="AH792" s="8"/>
    </row>
    <row r="793" customFormat="false" ht="12.75" hidden="false" customHeight="false" outlineLevel="0" collapsed="false">
      <c r="B793" s="8"/>
      <c r="C793" s="8"/>
      <c r="D793" s="8"/>
      <c r="O793" s="8"/>
      <c r="P793" s="8"/>
      <c r="Q793" s="8"/>
      <c r="R793" s="8"/>
      <c r="S793" s="8"/>
      <c r="T793" s="12"/>
      <c r="AF793" s="18"/>
      <c r="AH793" s="8"/>
    </row>
    <row r="794" customFormat="false" ht="12.75" hidden="false" customHeight="false" outlineLevel="0" collapsed="false">
      <c r="B794" s="8"/>
      <c r="C794" s="8"/>
      <c r="D794" s="8"/>
      <c r="O794" s="8"/>
      <c r="P794" s="8"/>
      <c r="Q794" s="8"/>
      <c r="R794" s="8"/>
      <c r="S794" s="8"/>
      <c r="T794" s="12"/>
      <c r="AF794" s="18"/>
      <c r="AH794" s="8"/>
    </row>
    <row r="795" customFormat="false" ht="12.75" hidden="false" customHeight="false" outlineLevel="0" collapsed="false">
      <c r="B795" s="8"/>
      <c r="C795" s="8"/>
      <c r="D795" s="8"/>
      <c r="O795" s="8"/>
      <c r="P795" s="8"/>
      <c r="Q795" s="8"/>
      <c r="R795" s="8"/>
      <c r="S795" s="8"/>
      <c r="T795" s="12"/>
      <c r="AF795" s="18"/>
      <c r="AH795" s="8"/>
    </row>
    <row r="796" customFormat="false" ht="12.75" hidden="false" customHeight="false" outlineLevel="0" collapsed="false">
      <c r="B796" s="8"/>
      <c r="C796" s="8"/>
      <c r="D796" s="8"/>
      <c r="O796" s="8"/>
      <c r="P796" s="8"/>
      <c r="Q796" s="8"/>
      <c r="R796" s="8"/>
      <c r="S796" s="8"/>
      <c r="T796" s="12"/>
      <c r="AF796" s="18"/>
      <c r="AH796" s="8"/>
    </row>
    <row r="797" customFormat="false" ht="12.75" hidden="false" customHeight="false" outlineLevel="0" collapsed="false">
      <c r="B797" s="8"/>
      <c r="C797" s="8"/>
      <c r="D797" s="8"/>
      <c r="O797" s="8"/>
      <c r="P797" s="8"/>
      <c r="Q797" s="8"/>
      <c r="R797" s="8"/>
      <c r="S797" s="8"/>
      <c r="T797" s="12"/>
      <c r="AF797" s="18"/>
      <c r="AH797" s="8"/>
    </row>
    <row r="798" customFormat="false" ht="12.75" hidden="false" customHeight="false" outlineLevel="0" collapsed="false">
      <c r="B798" s="8"/>
      <c r="C798" s="8"/>
      <c r="D798" s="8"/>
      <c r="O798" s="8"/>
      <c r="P798" s="8"/>
      <c r="Q798" s="8"/>
      <c r="R798" s="8"/>
      <c r="S798" s="8"/>
      <c r="T798" s="12"/>
      <c r="AF798" s="18"/>
      <c r="AH798" s="8"/>
    </row>
    <row r="799" customFormat="false" ht="12.75" hidden="false" customHeight="false" outlineLevel="0" collapsed="false">
      <c r="B799" s="8"/>
      <c r="C799" s="8"/>
      <c r="D799" s="8"/>
      <c r="O799" s="8"/>
      <c r="P799" s="8"/>
      <c r="Q799" s="8"/>
      <c r="R799" s="8"/>
      <c r="S799" s="8"/>
      <c r="T799" s="12"/>
      <c r="AF799" s="18"/>
      <c r="AH799" s="8"/>
    </row>
    <row r="800" customFormat="false" ht="12.75" hidden="false" customHeight="false" outlineLevel="0" collapsed="false">
      <c r="B800" s="8"/>
      <c r="C800" s="8"/>
      <c r="D800" s="8"/>
      <c r="O800" s="8"/>
      <c r="P800" s="8"/>
      <c r="Q800" s="8"/>
      <c r="R800" s="8"/>
      <c r="S800" s="8"/>
      <c r="T800" s="12"/>
      <c r="AF800" s="18"/>
      <c r="AH800" s="8"/>
    </row>
    <row r="801" customFormat="false" ht="12.75" hidden="false" customHeight="false" outlineLevel="0" collapsed="false">
      <c r="B801" s="8"/>
      <c r="C801" s="8"/>
      <c r="D801" s="8"/>
      <c r="O801" s="8"/>
      <c r="P801" s="8"/>
      <c r="Q801" s="8"/>
      <c r="R801" s="8"/>
      <c r="S801" s="8"/>
      <c r="T801" s="12"/>
      <c r="AF801" s="18"/>
      <c r="AH801" s="8"/>
    </row>
    <row r="802" customFormat="false" ht="12.75" hidden="false" customHeight="false" outlineLevel="0" collapsed="false">
      <c r="B802" s="8"/>
      <c r="C802" s="8"/>
      <c r="D802" s="8"/>
      <c r="O802" s="8"/>
      <c r="P802" s="8"/>
      <c r="Q802" s="8"/>
      <c r="R802" s="8"/>
      <c r="S802" s="8"/>
      <c r="T802" s="12"/>
      <c r="AF802" s="18"/>
      <c r="AH802" s="8"/>
    </row>
    <row r="803" customFormat="false" ht="12.75" hidden="false" customHeight="false" outlineLevel="0" collapsed="false">
      <c r="B803" s="8"/>
      <c r="C803" s="8"/>
      <c r="D803" s="8"/>
      <c r="O803" s="8"/>
      <c r="P803" s="8"/>
      <c r="Q803" s="8"/>
      <c r="R803" s="8"/>
      <c r="S803" s="8"/>
      <c r="T803" s="12"/>
      <c r="AF803" s="18"/>
      <c r="AH803" s="8"/>
    </row>
    <row r="804" customFormat="false" ht="12.75" hidden="false" customHeight="false" outlineLevel="0" collapsed="false">
      <c r="B804" s="8"/>
      <c r="C804" s="8"/>
      <c r="D804" s="8"/>
      <c r="O804" s="8"/>
      <c r="P804" s="8"/>
      <c r="Q804" s="8"/>
      <c r="R804" s="8"/>
      <c r="S804" s="8"/>
      <c r="T804" s="12"/>
      <c r="AF804" s="18"/>
      <c r="AH804" s="8"/>
    </row>
    <row r="805" customFormat="false" ht="12.75" hidden="false" customHeight="false" outlineLevel="0" collapsed="false">
      <c r="B805" s="8"/>
      <c r="C805" s="8"/>
      <c r="D805" s="8"/>
      <c r="O805" s="8"/>
      <c r="P805" s="8"/>
      <c r="Q805" s="8"/>
      <c r="R805" s="8"/>
      <c r="S805" s="8"/>
      <c r="T805" s="12"/>
      <c r="AF805" s="18"/>
      <c r="AH805" s="8"/>
    </row>
    <row r="806" customFormat="false" ht="12.75" hidden="false" customHeight="false" outlineLevel="0" collapsed="false">
      <c r="B806" s="8"/>
      <c r="C806" s="8"/>
      <c r="D806" s="8"/>
      <c r="O806" s="8"/>
      <c r="P806" s="8"/>
      <c r="Q806" s="8"/>
      <c r="R806" s="8"/>
      <c r="S806" s="8"/>
      <c r="T806" s="12"/>
      <c r="AF806" s="18"/>
      <c r="AH806" s="8"/>
    </row>
    <row r="807" customFormat="false" ht="12.75" hidden="false" customHeight="false" outlineLevel="0" collapsed="false">
      <c r="B807" s="8"/>
      <c r="C807" s="8"/>
      <c r="D807" s="8"/>
      <c r="O807" s="8"/>
      <c r="P807" s="8"/>
      <c r="Q807" s="8"/>
      <c r="R807" s="8"/>
      <c r="S807" s="8"/>
      <c r="T807" s="12"/>
      <c r="AF807" s="18"/>
      <c r="AH807" s="8"/>
    </row>
    <row r="808" customFormat="false" ht="12.75" hidden="false" customHeight="false" outlineLevel="0" collapsed="false">
      <c r="B808" s="8"/>
      <c r="C808" s="8"/>
      <c r="D808" s="8"/>
      <c r="O808" s="8"/>
      <c r="P808" s="8"/>
      <c r="Q808" s="8"/>
      <c r="R808" s="8"/>
      <c r="S808" s="8"/>
      <c r="T808" s="12"/>
      <c r="AF808" s="18"/>
      <c r="AH808" s="8"/>
    </row>
    <row r="809" customFormat="false" ht="12.75" hidden="false" customHeight="false" outlineLevel="0" collapsed="false">
      <c r="B809" s="8"/>
      <c r="C809" s="8"/>
      <c r="D809" s="8"/>
      <c r="O809" s="8"/>
      <c r="P809" s="8"/>
      <c r="Q809" s="8"/>
      <c r="R809" s="8"/>
      <c r="S809" s="8"/>
      <c r="T809" s="12"/>
      <c r="AF809" s="18"/>
      <c r="AH809" s="8"/>
    </row>
    <row r="810" customFormat="false" ht="12.75" hidden="false" customHeight="false" outlineLevel="0" collapsed="false">
      <c r="B810" s="8"/>
      <c r="C810" s="8"/>
      <c r="D810" s="8"/>
      <c r="O810" s="8"/>
      <c r="P810" s="8"/>
      <c r="Q810" s="8"/>
      <c r="R810" s="8"/>
      <c r="S810" s="8"/>
      <c r="T810" s="12"/>
      <c r="AF810" s="18"/>
      <c r="AH810" s="8"/>
    </row>
    <row r="811" customFormat="false" ht="12.75" hidden="false" customHeight="false" outlineLevel="0" collapsed="false">
      <c r="B811" s="8"/>
      <c r="C811" s="8"/>
      <c r="D811" s="8"/>
      <c r="O811" s="8"/>
      <c r="P811" s="8"/>
      <c r="Q811" s="8"/>
      <c r="R811" s="8"/>
      <c r="S811" s="8"/>
      <c r="T811" s="12"/>
      <c r="AF811" s="18"/>
      <c r="AH811" s="8"/>
    </row>
    <row r="812" customFormat="false" ht="12.75" hidden="false" customHeight="false" outlineLevel="0" collapsed="false">
      <c r="B812" s="8"/>
      <c r="C812" s="8"/>
      <c r="D812" s="8"/>
      <c r="O812" s="8"/>
      <c r="P812" s="8"/>
      <c r="Q812" s="8"/>
      <c r="R812" s="8"/>
      <c r="S812" s="8"/>
      <c r="T812" s="12"/>
      <c r="AF812" s="18"/>
      <c r="AH812" s="8"/>
    </row>
    <row r="813" customFormat="false" ht="12.75" hidden="false" customHeight="false" outlineLevel="0" collapsed="false">
      <c r="B813" s="8"/>
      <c r="C813" s="8"/>
      <c r="D813" s="8"/>
      <c r="O813" s="8"/>
      <c r="P813" s="8"/>
      <c r="Q813" s="8"/>
      <c r="R813" s="8"/>
      <c r="S813" s="8"/>
      <c r="T813" s="12"/>
      <c r="AF813" s="18"/>
    </row>
    <row r="814" customFormat="false" ht="12.75" hidden="false" customHeight="false" outlineLevel="0" collapsed="false">
      <c r="B814" s="8"/>
      <c r="C814" s="8"/>
      <c r="D814" s="8"/>
      <c r="O814" s="8"/>
      <c r="P814" s="8"/>
      <c r="Q814" s="8"/>
      <c r="R814" s="8"/>
      <c r="S814" s="8"/>
      <c r="T814" s="12"/>
      <c r="AF814" s="18"/>
    </row>
    <row r="815" customFormat="false" ht="12.75" hidden="false" customHeight="false" outlineLevel="0" collapsed="false">
      <c r="B815" s="8"/>
      <c r="C815" s="8"/>
      <c r="D815" s="8"/>
      <c r="O815" s="8"/>
      <c r="P815" s="8"/>
      <c r="Q815" s="8"/>
      <c r="R815" s="8"/>
      <c r="S815" s="8"/>
      <c r="T815" s="12"/>
      <c r="AF815" s="18"/>
    </row>
    <row r="816" customFormat="false" ht="12.75" hidden="false" customHeight="false" outlineLevel="0" collapsed="false">
      <c r="B816" s="8"/>
      <c r="C816" s="8"/>
      <c r="D816" s="8"/>
      <c r="O816" s="8"/>
      <c r="P816" s="8"/>
      <c r="Q816" s="8"/>
      <c r="R816" s="8"/>
      <c r="S816" s="8"/>
      <c r="T816" s="12"/>
      <c r="AF816" s="18"/>
    </row>
    <row r="817" customFormat="false" ht="12.75" hidden="false" customHeight="false" outlineLevel="0" collapsed="false">
      <c r="B817" s="8"/>
      <c r="C817" s="8"/>
      <c r="D817" s="8"/>
      <c r="O817" s="8"/>
      <c r="P817" s="8"/>
      <c r="Q817" s="8"/>
      <c r="R817" s="8"/>
      <c r="S817" s="8"/>
      <c r="T817" s="12"/>
      <c r="AF817" s="18"/>
    </row>
    <row r="818" customFormat="false" ht="12.75" hidden="false" customHeight="false" outlineLevel="0" collapsed="false">
      <c r="B818" s="8"/>
      <c r="C818" s="8"/>
      <c r="D818" s="8"/>
      <c r="O818" s="8"/>
      <c r="P818" s="8"/>
      <c r="Q818" s="8"/>
      <c r="R818" s="8"/>
      <c r="S818" s="8"/>
      <c r="T818" s="12"/>
      <c r="AF818" s="18"/>
    </row>
    <row r="819" customFormat="false" ht="12.75" hidden="false" customHeight="false" outlineLevel="0" collapsed="false">
      <c r="B819" s="8"/>
      <c r="C819" s="8"/>
      <c r="D819" s="8"/>
      <c r="O819" s="8"/>
      <c r="P819" s="8"/>
      <c r="Q819" s="8"/>
      <c r="R819" s="8"/>
      <c r="S819" s="8"/>
      <c r="T819" s="12"/>
      <c r="AF819" s="18"/>
    </row>
    <row r="820" customFormat="false" ht="12.75" hidden="false" customHeight="false" outlineLevel="0" collapsed="false">
      <c r="B820" s="8"/>
      <c r="C820" s="8"/>
      <c r="D820" s="8"/>
      <c r="O820" s="8"/>
      <c r="P820" s="8"/>
      <c r="Q820" s="8"/>
      <c r="R820" s="8"/>
      <c r="S820" s="8"/>
      <c r="T820" s="12"/>
      <c r="AF820" s="18"/>
    </row>
    <row r="821" customFormat="false" ht="12.75" hidden="false" customHeight="false" outlineLevel="0" collapsed="false">
      <c r="B821" s="8"/>
      <c r="C821" s="8"/>
      <c r="D821" s="8"/>
      <c r="O821" s="8"/>
      <c r="P821" s="8"/>
      <c r="Q821" s="8"/>
      <c r="R821" s="8"/>
      <c r="S821" s="8"/>
      <c r="T821" s="12"/>
      <c r="AF821" s="18"/>
    </row>
    <row r="822" customFormat="false" ht="12.75" hidden="false" customHeight="false" outlineLevel="0" collapsed="false">
      <c r="B822" s="8"/>
      <c r="C822" s="8"/>
      <c r="D822" s="8"/>
      <c r="O822" s="8"/>
      <c r="P822" s="8"/>
      <c r="Q822" s="8"/>
      <c r="R822" s="8"/>
      <c r="S822" s="8"/>
      <c r="T822" s="12"/>
      <c r="AF822" s="18"/>
    </row>
    <row r="823" customFormat="false" ht="12.75" hidden="false" customHeight="false" outlineLevel="0" collapsed="false">
      <c r="B823" s="8"/>
      <c r="C823" s="8"/>
      <c r="D823" s="8"/>
      <c r="O823" s="8"/>
      <c r="P823" s="8"/>
      <c r="Q823" s="8"/>
      <c r="R823" s="8"/>
      <c r="S823" s="8"/>
      <c r="T823" s="12"/>
      <c r="AF823" s="18"/>
    </row>
    <row r="824" customFormat="false" ht="12.75" hidden="false" customHeight="false" outlineLevel="0" collapsed="false">
      <c r="B824" s="8"/>
      <c r="C824" s="8"/>
      <c r="D824" s="8"/>
      <c r="O824" s="8"/>
      <c r="P824" s="8"/>
      <c r="Q824" s="8"/>
      <c r="R824" s="8"/>
      <c r="S824" s="8"/>
      <c r="T824" s="12"/>
      <c r="AF824" s="18"/>
    </row>
    <row r="825" customFormat="false" ht="12.75" hidden="false" customHeight="false" outlineLevel="0" collapsed="false">
      <c r="B825" s="8"/>
      <c r="C825" s="8"/>
      <c r="D825" s="8"/>
      <c r="O825" s="8"/>
      <c r="P825" s="8"/>
      <c r="Q825" s="8"/>
      <c r="R825" s="8"/>
      <c r="S825" s="8"/>
      <c r="T825" s="12"/>
      <c r="AF825" s="18"/>
    </row>
    <row r="826" customFormat="false" ht="12.75" hidden="false" customHeight="false" outlineLevel="0" collapsed="false">
      <c r="B826" s="8"/>
      <c r="C826" s="8"/>
      <c r="D826" s="8"/>
      <c r="O826" s="8"/>
      <c r="P826" s="8"/>
      <c r="Q826" s="8"/>
      <c r="R826" s="8"/>
      <c r="S826" s="8"/>
      <c r="T826" s="12"/>
      <c r="AF826" s="18"/>
    </row>
    <row r="827" customFormat="false" ht="12.75" hidden="false" customHeight="false" outlineLevel="0" collapsed="false">
      <c r="B827" s="8"/>
      <c r="C827" s="8"/>
      <c r="D827" s="8"/>
      <c r="O827" s="8"/>
      <c r="P827" s="8"/>
      <c r="Q827" s="8"/>
      <c r="R827" s="8"/>
      <c r="S827" s="8"/>
      <c r="T827" s="12"/>
      <c r="AF827" s="18"/>
    </row>
    <row r="828" customFormat="false" ht="12.75" hidden="false" customHeight="false" outlineLevel="0" collapsed="false">
      <c r="B828" s="8"/>
      <c r="C828" s="8"/>
      <c r="D828" s="8"/>
      <c r="O828" s="8"/>
      <c r="P828" s="8"/>
      <c r="Q828" s="8"/>
      <c r="R828" s="8"/>
      <c r="S828" s="8"/>
      <c r="T828" s="12"/>
      <c r="AF828" s="18"/>
    </row>
    <row r="829" customFormat="false" ht="12.75" hidden="false" customHeight="false" outlineLevel="0" collapsed="false">
      <c r="B829" s="8"/>
      <c r="C829" s="8"/>
      <c r="D829" s="8"/>
      <c r="O829" s="8"/>
      <c r="P829" s="8"/>
      <c r="Q829" s="8"/>
      <c r="R829" s="8"/>
      <c r="S829" s="8"/>
      <c r="T829" s="12"/>
      <c r="AF829" s="18"/>
    </row>
    <row r="830" customFormat="false" ht="12.75" hidden="false" customHeight="false" outlineLevel="0" collapsed="false">
      <c r="B830" s="8"/>
      <c r="C830" s="8"/>
      <c r="D830" s="8"/>
      <c r="O830" s="8"/>
      <c r="P830" s="8"/>
      <c r="Q830" s="8"/>
      <c r="R830" s="8"/>
      <c r="S830" s="8"/>
      <c r="T830" s="12"/>
      <c r="AF830" s="18"/>
    </row>
    <row r="831" customFormat="false" ht="12.75" hidden="false" customHeight="false" outlineLevel="0" collapsed="false">
      <c r="B831" s="8"/>
      <c r="C831" s="8"/>
      <c r="D831" s="8"/>
      <c r="O831" s="8"/>
      <c r="P831" s="8"/>
      <c r="Q831" s="8"/>
      <c r="R831" s="8"/>
      <c r="S831" s="8"/>
      <c r="T831" s="12"/>
      <c r="AF831" s="18"/>
    </row>
    <row r="832" customFormat="false" ht="12.75" hidden="false" customHeight="false" outlineLevel="0" collapsed="false">
      <c r="B832" s="8"/>
      <c r="C832" s="8"/>
      <c r="D832" s="8"/>
      <c r="O832" s="8"/>
      <c r="P832" s="8"/>
      <c r="Q832" s="8"/>
      <c r="R832" s="8"/>
      <c r="S832" s="8"/>
      <c r="T832" s="12"/>
      <c r="AF832" s="18"/>
    </row>
    <row r="833" customFormat="false" ht="12.75" hidden="false" customHeight="false" outlineLevel="0" collapsed="false">
      <c r="B833" s="8"/>
      <c r="C833" s="8"/>
      <c r="D833" s="8"/>
      <c r="O833" s="8"/>
      <c r="P833" s="8"/>
      <c r="Q833" s="8"/>
      <c r="R833" s="8"/>
      <c r="S833" s="8"/>
      <c r="T833" s="12"/>
      <c r="AF833" s="18"/>
    </row>
    <row r="834" customFormat="false" ht="12.75" hidden="false" customHeight="false" outlineLevel="0" collapsed="false">
      <c r="S834" s="8"/>
      <c r="T834" s="12"/>
      <c r="AF834" s="18"/>
    </row>
    <row r="835" customFormat="false" ht="12.75" hidden="false" customHeight="false" outlineLevel="0" collapsed="false">
      <c r="S835" s="8"/>
      <c r="T835" s="12"/>
    </row>
    <row r="836" customFormat="false" ht="12.75" hidden="false" customHeight="false" outlineLevel="0" collapsed="false">
      <c r="T836" s="12"/>
    </row>
    <row r="837" customFormat="false" ht="12.75" hidden="false" customHeight="false" outlineLevel="0" collapsed="false">
      <c r="T837" s="12"/>
    </row>
    <row r="838" customFormat="false" ht="12.75" hidden="false" customHeight="false" outlineLevel="0" collapsed="false">
      <c r="T838" s="12"/>
    </row>
    <row r="839" customFormat="false" ht="12.75" hidden="false" customHeight="false" outlineLevel="0" collapsed="false">
      <c r="T839" s="12"/>
    </row>
    <row r="840" customFormat="false" ht="12.75" hidden="false" customHeight="false" outlineLevel="0" collapsed="false">
      <c r="T840" s="12"/>
    </row>
    <row r="841" customFormat="false" ht="12.75" hidden="false" customHeight="false" outlineLevel="0" collapsed="false">
      <c r="T841" s="12"/>
    </row>
    <row r="842" customFormat="false" ht="12.75" hidden="false" customHeight="false" outlineLevel="0" collapsed="false">
      <c r="T842" s="12"/>
    </row>
    <row r="843" customFormat="false" ht="12.75" hidden="false" customHeight="false" outlineLevel="0" collapsed="false">
      <c r="T843" s="12"/>
    </row>
    <row r="844" customFormat="false" ht="12.75" hidden="false" customHeight="false" outlineLevel="0" collapsed="false">
      <c r="T844" s="12"/>
    </row>
    <row r="845" customFormat="false" ht="12.75" hidden="false" customHeight="false" outlineLevel="0" collapsed="false">
      <c r="T845" s="12"/>
    </row>
    <row r="846" customFormat="false" ht="12.75" hidden="false" customHeight="false" outlineLevel="0" collapsed="false">
      <c r="T846" s="12"/>
    </row>
    <row r="847" customFormat="false" ht="12.75" hidden="false" customHeight="false" outlineLevel="0" collapsed="false">
      <c r="T847" s="12"/>
    </row>
    <row r="848" customFormat="false" ht="12.75" hidden="false" customHeight="false" outlineLevel="0" collapsed="false">
      <c r="T848" s="12"/>
    </row>
    <row r="849" customFormat="false" ht="12.75" hidden="false" customHeight="false" outlineLevel="0" collapsed="false">
      <c r="T849" s="12"/>
    </row>
    <row r="850" customFormat="false" ht="12.75" hidden="false" customHeight="false" outlineLevel="0" collapsed="false">
      <c r="T850" s="12"/>
    </row>
    <row r="851" customFormat="false" ht="12.75" hidden="false" customHeight="false" outlineLevel="0" collapsed="false">
      <c r="T851" s="12"/>
    </row>
    <row r="852" customFormat="false" ht="12.75" hidden="false" customHeight="false" outlineLevel="0" collapsed="false">
      <c r="T852" s="12"/>
    </row>
    <row r="853" customFormat="false" ht="12.75" hidden="false" customHeight="false" outlineLevel="0" collapsed="false">
      <c r="T853" s="12"/>
    </row>
    <row r="854" customFormat="false" ht="12.75" hidden="false" customHeight="false" outlineLevel="0" collapsed="false">
      <c r="T854" s="12"/>
    </row>
    <row r="855" customFormat="false" ht="12.75" hidden="false" customHeight="false" outlineLevel="0" collapsed="false">
      <c r="T855" s="12"/>
    </row>
    <row r="856" customFormat="false" ht="12.75" hidden="false" customHeight="false" outlineLevel="0" collapsed="false">
      <c r="T856" s="12"/>
    </row>
    <row r="857" customFormat="false" ht="12.75" hidden="false" customHeight="false" outlineLevel="0" collapsed="false">
      <c r="T857" s="12"/>
    </row>
    <row r="858" customFormat="false" ht="12.75" hidden="false" customHeight="false" outlineLevel="0" collapsed="false">
      <c r="T858" s="12"/>
    </row>
    <row r="859" customFormat="false" ht="12.75" hidden="false" customHeight="false" outlineLevel="0" collapsed="false">
      <c r="T859" s="12"/>
    </row>
    <row r="860" customFormat="false" ht="12.75" hidden="false" customHeight="false" outlineLevel="0" collapsed="false">
      <c r="T860" s="12"/>
    </row>
    <row r="861" customFormat="false" ht="12.75" hidden="false" customHeight="false" outlineLevel="0" collapsed="false">
      <c r="T861" s="12"/>
    </row>
    <row r="862" customFormat="false" ht="12.75" hidden="false" customHeight="false" outlineLevel="0" collapsed="false">
      <c r="T862" s="12"/>
    </row>
    <row r="863" customFormat="false" ht="12.75" hidden="false" customHeight="false" outlineLevel="0" collapsed="false">
      <c r="T863" s="12"/>
    </row>
    <row r="864" customFormat="false" ht="12.75" hidden="false" customHeight="false" outlineLevel="0" collapsed="false">
      <c r="T864" s="12"/>
    </row>
    <row r="865" customFormat="false" ht="12.75" hidden="false" customHeight="false" outlineLevel="0" collapsed="false">
      <c r="T865" s="12"/>
    </row>
    <row r="866" customFormat="false" ht="12.75" hidden="false" customHeight="false" outlineLevel="0" collapsed="false">
      <c r="T866" s="12"/>
    </row>
    <row r="867" customFormat="false" ht="12.75" hidden="false" customHeight="false" outlineLevel="0" collapsed="false">
      <c r="T867" s="12"/>
    </row>
    <row r="868" customFormat="false" ht="12.75" hidden="false" customHeight="false" outlineLevel="0" collapsed="false">
      <c r="T868" s="12"/>
    </row>
    <row r="869" customFormat="false" ht="12.75" hidden="false" customHeight="false" outlineLevel="0" collapsed="false">
      <c r="T869" s="12"/>
    </row>
    <row r="870" customFormat="false" ht="12.75" hidden="false" customHeight="false" outlineLevel="0" collapsed="false">
      <c r="T870" s="12"/>
    </row>
    <row r="871" customFormat="false" ht="12.75" hidden="false" customHeight="false" outlineLevel="0" collapsed="false">
      <c r="T871" s="12"/>
    </row>
    <row r="872" customFormat="false" ht="12.75" hidden="false" customHeight="false" outlineLevel="0" collapsed="false">
      <c r="T872" s="12"/>
    </row>
    <row r="873" customFormat="false" ht="12.75" hidden="false" customHeight="false" outlineLevel="0" collapsed="false">
      <c r="T873" s="12"/>
    </row>
    <row r="874" customFormat="false" ht="12.75" hidden="false" customHeight="false" outlineLevel="0" collapsed="false">
      <c r="T874" s="12"/>
    </row>
    <row r="875" customFormat="false" ht="12.75" hidden="false" customHeight="false" outlineLevel="0" collapsed="false">
      <c r="T875" s="12"/>
    </row>
    <row r="876" customFormat="false" ht="12.75" hidden="false" customHeight="false" outlineLevel="0" collapsed="false">
      <c r="T876" s="12"/>
    </row>
    <row r="877" customFormat="false" ht="12.75" hidden="false" customHeight="false" outlineLevel="0" collapsed="false">
      <c r="T877" s="12"/>
    </row>
    <row r="878" customFormat="false" ht="12.75" hidden="false" customHeight="false" outlineLevel="0" collapsed="false">
      <c r="T878" s="12"/>
    </row>
    <row r="879" customFormat="false" ht="12.75" hidden="false" customHeight="false" outlineLevel="0" collapsed="false">
      <c r="T879" s="12"/>
    </row>
    <row r="880" customFormat="false" ht="12.75" hidden="false" customHeight="false" outlineLevel="0" collapsed="false">
      <c r="T880" s="12"/>
    </row>
    <row r="881" customFormat="false" ht="12.75" hidden="false" customHeight="false" outlineLevel="0" collapsed="false">
      <c r="T881" s="12"/>
    </row>
    <row r="882" customFormat="false" ht="12.75" hidden="false" customHeight="false" outlineLevel="0" collapsed="false">
      <c r="T882" s="12"/>
    </row>
    <row r="883" customFormat="false" ht="12.75" hidden="false" customHeight="false" outlineLevel="0" collapsed="false">
      <c r="T883" s="12"/>
    </row>
    <row r="884" customFormat="false" ht="12.75" hidden="false" customHeight="false" outlineLevel="0" collapsed="false">
      <c r="T884" s="12"/>
    </row>
    <row r="885" customFormat="false" ht="12.75" hidden="false" customHeight="false" outlineLevel="0" collapsed="false">
      <c r="T885" s="12"/>
    </row>
    <row r="886" customFormat="false" ht="12.75" hidden="false" customHeight="false" outlineLevel="0" collapsed="false">
      <c r="T886" s="12"/>
    </row>
    <row r="887" customFormat="false" ht="12.75" hidden="false" customHeight="false" outlineLevel="0" collapsed="false">
      <c r="T887" s="12"/>
    </row>
    <row r="888" customFormat="false" ht="12.75" hidden="false" customHeight="false" outlineLevel="0" collapsed="false">
      <c r="T888" s="12"/>
    </row>
    <row r="889" customFormat="false" ht="12.75" hidden="false" customHeight="false" outlineLevel="0" collapsed="false">
      <c r="T889" s="12"/>
    </row>
    <row r="890" customFormat="false" ht="12.75" hidden="false" customHeight="false" outlineLevel="0" collapsed="false">
      <c r="T890" s="12"/>
    </row>
    <row r="891" customFormat="false" ht="12.75" hidden="false" customHeight="false" outlineLevel="0" collapsed="false">
      <c r="T891" s="12"/>
    </row>
    <row r="892" customFormat="false" ht="12.75" hidden="false" customHeight="false" outlineLevel="0" collapsed="false">
      <c r="T892" s="12"/>
    </row>
    <row r="893" customFormat="false" ht="12.75" hidden="false" customHeight="false" outlineLevel="0" collapsed="false">
      <c r="T893" s="12"/>
    </row>
    <row r="894" customFormat="false" ht="12.75" hidden="false" customHeight="false" outlineLevel="0" collapsed="false">
      <c r="T894" s="12"/>
    </row>
    <row r="895" customFormat="false" ht="12.75" hidden="false" customHeight="false" outlineLevel="0" collapsed="false">
      <c r="T895" s="12"/>
    </row>
    <row r="896" customFormat="false" ht="12.75" hidden="false" customHeight="false" outlineLevel="0" collapsed="false">
      <c r="T896" s="12"/>
    </row>
    <row r="897" customFormat="false" ht="12.75" hidden="false" customHeight="false" outlineLevel="0" collapsed="false">
      <c r="T897" s="12"/>
    </row>
    <row r="898" customFormat="false" ht="12.75" hidden="false" customHeight="false" outlineLevel="0" collapsed="false">
      <c r="T898" s="12"/>
    </row>
    <row r="899" customFormat="false" ht="12.75" hidden="false" customHeight="false" outlineLevel="0" collapsed="false">
      <c r="T899" s="12"/>
    </row>
    <row r="900" customFormat="false" ht="12.75" hidden="false" customHeight="false" outlineLevel="0" collapsed="false">
      <c r="T900" s="12"/>
    </row>
    <row r="901" customFormat="false" ht="12.75" hidden="false" customHeight="false" outlineLevel="0" collapsed="false">
      <c r="T901" s="12"/>
    </row>
    <row r="902" customFormat="false" ht="12.75" hidden="false" customHeight="false" outlineLevel="0" collapsed="false">
      <c r="T902" s="12"/>
    </row>
    <row r="903" customFormat="false" ht="12.75" hidden="false" customHeight="false" outlineLevel="0" collapsed="false">
      <c r="T903" s="12"/>
    </row>
    <row r="904" customFormat="false" ht="12.75" hidden="false" customHeight="false" outlineLevel="0" collapsed="false">
      <c r="T904" s="12"/>
    </row>
    <row r="905" customFormat="false" ht="12.75" hidden="false" customHeight="false" outlineLevel="0" collapsed="false">
      <c r="T905" s="12"/>
    </row>
    <row r="906" customFormat="false" ht="12.75" hidden="false" customHeight="false" outlineLevel="0" collapsed="false">
      <c r="T906" s="12"/>
    </row>
    <row r="907" customFormat="false" ht="12.75" hidden="false" customHeight="false" outlineLevel="0" collapsed="false">
      <c r="T907" s="12"/>
    </row>
    <row r="908" customFormat="false" ht="12.75" hidden="false" customHeight="false" outlineLevel="0" collapsed="false">
      <c r="T908" s="12"/>
    </row>
    <row r="909" customFormat="false" ht="12.75" hidden="false" customHeight="false" outlineLevel="0" collapsed="false">
      <c r="T909" s="12"/>
    </row>
    <row r="910" customFormat="false" ht="12.75" hidden="false" customHeight="false" outlineLevel="0" collapsed="false">
      <c r="T910" s="12"/>
    </row>
    <row r="911" customFormat="false" ht="12.75" hidden="false" customHeight="false" outlineLevel="0" collapsed="false">
      <c r="T911" s="12"/>
    </row>
    <row r="912" customFormat="false" ht="12.75" hidden="false" customHeight="false" outlineLevel="0" collapsed="false">
      <c r="T912" s="12"/>
    </row>
    <row r="913" customFormat="false" ht="12.75" hidden="false" customHeight="false" outlineLevel="0" collapsed="false">
      <c r="T913" s="12"/>
    </row>
    <row r="914" customFormat="false" ht="12.75" hidden="false" customHeight="false" outlineLevel="0" collapsed="false">
      <c r="T914" s="12"/>
    </row>
    <row r="915" customFormat="false" ht="12.75" hidden="false" customHeight="false" outlineLevel="0" collapsed="false">
      <c r="T915" s="12"/>
    </row>
    <row r="916" customFormat="false" ht="12.75" hidden="false" customHeight="false" outlineLevel="0" collapsed="false">
      <c r="T916" s="12"/>
    </row>
    <row r="917" customFormat="false" ht="12.75" hidden="false" customHeight="false" outlineLevel="0" collapsed="false">
      <c r="T917" s="12"/>
    </row>
    <row r="918" customFormat="false" ht="12.75" hidden="false" customHeight="false" outlineLevel="0" collapsed="false">
      <c r="T918" s="12"/>
    </row>
    <row r="919" customFormat="false" ht="12.75" hidden="false" customHeight="false" outlineLevel="0" collapsed="false">
      <c r="T919" s="12"/>
    </row>
    <row r="920" customFormat="false" ht="12.75" hidden="false" customHeight="false" outlineLevel="0" collapsed="false">
      <c r="T920" s="12"/>
    </row>
    <row r="921" customFormat="false" ht="12.75" hidden="false" customHeight="false" outlineLevel="0" collapsed="false">
      <c r="T921" s="12"/>
    </row>
    <row r="922" customFormat="false" ht="12.75" hidden="false" customHeight="false" outlineLevel="0" collapsed="false">
      <c r="T922" s="12"/>
    </row>
    <row r="923" customFormat="false" ht="12.75" hidden="false" customHeight="false" outlineLevel="0" collapsed="false">
      <c r="T923" s="12"/>
    </row>
    <row r="924" customFormat="false" ht="12.75" hidden="false" customHeight="false" outlineLevel="0" collapsed="false">
      <c r="T924" s="12"/>
    </row>
    <row r="925" customFormat="false" ht="12.75" hidden="false" customHeight="false" outlineLevel="0" collapsed="false">
      <c r="T925" s="12"/>
    </row>
    <row r="926" customFormat="false" ht="12.75" hidden="false" customHeight="false" outlineLevel="0" collapsed="false">
      <c r="T926" s="12"/>
    </row>
    <row r="927" customFormat="false" ht="12.75" hidden="false" customHeight="false" outlineLevel="0" collapsed="false">
      <c r="T927" s="12"/>
    </row>
    <row r="928" customFormat="false" ht="12.75" hidden="false" customHeight="false" outlineLevel="0" collapsed="false">
      <c r="T928" s="12"/>
    </row>
    <row r="929" customFormat="false" ht="12.75" hidden="false" customHeight="false" outlineLevel="0" collapsed="false">
      <c r="T929" s="12"/>
    </row>
    <row r="930" customFormat="false" ht="12.75" hidden="false" customHeight="false" outlineLevel="0" collapsed="false">
      <c r="T930" s="12"/>
    </row>
    <row r="931" customFormat="false" ht="12.75" hidden="false" customHeight="false" outlineLevel="0" collapsed="false">
      <c r="T931" s="12"/>
    </row>
    <row r="932" customFormat="false" ht="12.75" hidden="false" customHeight="false" outlineLevel="0" collapsed="false">
      <c r="T932" s="12"/>
    </row>
    <row r="933" customFormat="false" ht="12.75" hidden="false" customHeight="false" outlineLevel="0" collapsed="false">
      <c r="T933" s="12"/>
    </row>
    <row r="934" customFormat="false" ht="12.75" hidden="false" customHeight="false" outlineLevel="0" collapsed="false">
      <c r="T934" s="12"/>
    </row>
    <row r="935" customFormat="false" ht="12.75" hidden="false" customHeight="false" outlineLevel="0" collapsed="false">
      <c r="T935" s="12"/>
    </row>
    <row r="936" customFormat="false" ht="12.75" hidden="false" customHeight="false" outlineLevel="0" collapsed="false">
      <c r="T936" s="12"/>
    </row>
    <row r="937" customFormat="false" ht="12.75" hidden="false" customHeight="false" outlineLevel="0" collapsed="false">
      <c r="T937" s="12"/>
    </row>
    <row r="938" customFormat="false" ht="12.75" hidden="false" customHeight="false" outlineLevel="0" collapsed="false">
      <c r="T938" s="12"/>
    </row>
    <row r="939" customFormat="false" ht="12.75" hidden="false" customHeight="false" outlineLevel="0" collapsed="false">
      <c r="T939" s="12"/>
    </row>
    <row r="940" customFormat="false" ht="12.75" hidden="false" customHeight="false" outlineLevel="0" collapsed="false">
      <c r="T940" s="12"/>
    </row>
    <row r="941" customFormat="false" ht="12.75" hidden="false" customHeight="false" outlineLevel="0" collapsed="false">
      <c r="T941" s="12"/>
    </row>
    <row r="942" customFormat="false" ht="12.75" hidden="false" customHeight="false" outlineLevel="0" collapsed="false">
      <c r="T942" s="12"/>
    </row>
    <row r="943" customFormat="false" ht="12.75" hidden="false" customHeight="false" outlineLevel="0" collapsed="false">
      <c r="T943" s="12"/>
    </row>
    <row r="944" customFormat="false" ht="12.75" hidden="false" customHeight="false" outlineLevel="0" collapsed="false">
      <c r="T944" s="12"/>
    </row>
    <row r="945" customFormat="false" ht="12.75" hidden="false" customHeight="false" outlineLevel="0" collapsed="false">
      <c r="T945" s="12"/>
    </row>
    <row r="946" customFormat="false" ht="12.75" hidden="false" customHeight="false" outlineLevel="0" collapsed="false">
      <c r="T946" s="12"/>
    </row>
    <row r="947" customFormat="false" ht="12.75" hidden="false" customHeight="false" outlineLevel="0" collapsed="false">
      <c r="T947" s="12"/>
    </row>
    <row r="948" customFormat="false" ht="12.75" hidden="false" customHeight="false" outlineLevel="0" collapsed="false">
      <c r="T948" s="12"/>
    </row>
    <row r="949" customFormat="false" ht="12.75" hidden="false" customHeight="false" outlineLevel="0" collapsed="false">
      <c r="T949" s="12"/>
    </row>
    <row r="950" customFormat="false" ht="12.75" hidden="false" customHeight="false" outlineLevel="0" collapsed="false">
      <c r="T950" s="12"/>
    </row>
    <row r="951" customFormat="false" ht="12.75" hidden="false" customHeight="false" outlineLevel="0" collapsed="false">
      <c r="T951" s="12"/>
    </row>
    <row r="952" customFormat="false" ht="12.75" hidden="false" customHeight="false" outlineLevel="0" collapsed="false">
      <c r="T952" s="12"/>
    </row>
    <row r="953" customFormat="false" ht="12.75" hidden="false" customHeight="false" outlineLevel="0" collapsed="false">
      <c r="T953" s="12"/>
    </row>
    <row r="954" customFormat="false" ht="12.75" hidden="false" customHeight="false" outlineLevel="0" collapsed="false">
      <c r="T954" s="12"/>
    </row>
    <row r="955" customFormat="false" ht="12.75" hidden="false" customHeight="false" outlineLevel="0" collapsed="false">
      <c r="T955" s="12"/>
    </row>
    <row r="956" customFormat="false" ht="12.75" hidden="false" customHeight="false" outlineLevel="0" collapsed="false">
      <c r="T956" s="12"/>
    </row>
    <row r="957" customFormat="false" ht="12.75" hidden="false" customHeight="false" outlineLevel="0" collapsed="false">
      <c r="T957" s="12"/>
    </row>
    <row r="958" customFormat="false" ht="12.75" hidden="false" customHeight="false" outlineLevel="0" collapsed="false">
      <c r="T958" s="12"/>
    </row>
    <row r="959" customFormat="false" ht="12.75" hidden="false" customHeight="false" outlineLevel="0" collapsed="false">
      <c r="T959" s="12"/>
    </row>
    <row r="960" customFormat="false" ht="12.75" hidden="false" customHeight="false" outlineLevel="0" collapsed="false">
      <c r="T960" s="12"/>
    </row>
    <row r="961" customFormat="false" ht="12.75" hidden="false" customHeight="false" outlineLevel="0" collapsed="false">
      <c r="T961" s="12"/>
    </row>
    <row r="962" customFormat="false" ht="12.75" hidden="false" customHeight="false" outlineLevel="0" collapsed="false">
      <c r="T962" s="12"/>
    </row>
    <row r="963" customFormat="false" ht="12.75" hidden="false" customHeight="false" outlineLevel="0" collapsed="false">
      <c r="T963" s="12"/>
    </row>
    <row r="964" customFormat="false" ht="12.75" hidden="false" customHeight="false" outlineLevel="0" collapsed="false">
      <c r="T964" s="12"/>
    </row>
    <row r="965" customFormat="false" ht="12.75" hidden="false" customHeight="false" outlineLevel="0" collapsed="false">
      <c r="T965" s="12"/>
    </row>
    <row r="966" customFormat="false" ht="12.75" hidden="false" customHeight="false" outlineLevel="0" collapsed="false">
      <c r="T966" s="12"/>
    </row>
    <row r="967" customFormat="false" ht="12.75" hidden="false" customHeight="false" outlineLevel="0" collapsed="false">
      <c r="T967" s="12"/>
    </row>
    <row r="968" customFormat="false" ht="12.75" hidden="false" customHeight="false" outlineLevel="0" collapsed="false">
      <c r="T968" s="12"/>
    </row>
    <row r="969" customFormat="false" ht="12.75" hidden="false" customHeight="false" outlineLevel="0" collapsed="false">
      <c r="T969" s="12"/>
    </row>
    <row r="970" customFormat="false" ht="12.75" hidden="false" customHeight="false" outlineLevel="0" collapsed="false">
      <c r="T970" s="12"/>
    </row>
    <row r="971" customFormat="false" ht="12.75" hidden="false" customHeight="false" outlineLevel="0" collapsed="false">
      <c r="T971" s="12"/>
    </row>
    <row r="972" customFormat="false" ht="12.75" hidden="false" customHeight="false" outlineLevel="0" collapsed="false">
      <c r="T972" s="12"/>
    </row>
    <row r="973" customFormat="false" ht="12.75" hidden="false" customHeight="false" outlineLevel="0" collapsed="false">
      <c r="T973" s="12"/>
    </row>
    <row r="974" customFormat="false" ht="12.75" hidden="false" customHeight="false" outlineLevel="0" collapsed="false">
      <c r="T974" s="12"/>
    </row>
    <row r="975" customFormat="false" ht="12.75" hidden="false" customHeight="false" outlineLevel="0" collapsed="false">
      <c r="T975" s="12"/>
    </row>
    <row r="976" customFormat="false" ht="12.75" hidden="false" customHeight="false" outlineLevel="0" collapsed="false">
      <c r="T976" s="12"/>
    </row>
    <row r="977" customFormat="false" ht="12.75" hidden="false" customHeight="false" outlineLevel="0" collapsed="false">
      <c r="T977" s="12"/>
    </row>
    <row r="978" customFormat="false" ht="12.75" hidden="false" customHeight="false" outlineLevel="0" collapsed="false">
      <c r="T978" s="12"/>
    </row>
    <row r="979" customFormat="false" ht="12.75" hidden="false" customHeight="false" outlineLevel="0" collapsed="false">
      <c r="T979" s="12"/>
    </row>
    <row r="980" customFormat="false" ht="12.75" hidden="false" customHeight="false" outlineLevel="0" collapsed="false">
      <c r="T980" s="12"/>
    </row>
    <row r="981" customFormat="false" ht="12.75" hidden="false" customHeight="false" outlineLevel="0" collapsed="false">
      <c r="T981" s="12"/>
    </row>
    <row r="982" customFormat="false" ht="12.75" hidden="false" customHeight="false" outlineLevel="0" collapsed="false">
      <c r="T982" s="12"/>
    </row>
    <row r="983" customFormat="false" ht="12.75" hidden="false" customHeight="false" outlineLevel="0" collapsed="false">
      <c r="T983" s="12"/>
    </row>
    <row r="984" customFormat="false" ht="12.75" hidden="false" customHeight="false" outlineLevel="0" collapsed="false">
      <c r="T984" s="12"/>
    </row>
    <row r="985" customFormat="false" ht="12.75" hidden="false" customHeight="false" outlineLevel="0" collapsed="false">
      <c r="T985" s="12"/>
    </row>
    <row r="986" customFormat="false" ht="12.75" hidden="false" customHeight="false" outlineLevel="0" collapsed="false">
      <c r="T986" s="12"/>
    </row>
    <row r="987" customFormat="false" ht="12.75" hidden="false" customHeight="false" outlineLevel="0" collapsed="false">
      <c r="T987" s="12"/>
    </row>
    <row r="988" customFormat="false" ht="12.75" hidden="false" customHeight="false" outlineLevel="0" collapsed="false">
      <c r="T988" s="12"/>
    </row>
    <row r="989" customFormat="false" ht="12.75" hidden="false" customHeight="false" outlineLevel="0" collapsed="false">
      <c r="T989" s="12"/>
    </row>
    <row r="990" customFormat="false" ht="12.75" hidden="false" customHeight="false" outlineLevel="0" collapsed="false">
      <c r="T990" s="12"/>
    </row>
    <row r="991" customFormat="false" ht="12.75" hidden="false" customHeight="false" outlineLevel="0" collapsed="false">
      <c r="T991" s="12"/>
    </row>
    <row r="992" customFormat="false" ht="12.75" hidden="false" customHeight="false" outlineLevel="0" collapsed="false">
      <c r="T992" s="12"/>
    </row>
    <row r="993" customFormat="false" ht="12.75" hidden="false" customHeight="false" outlineLevel="0" collapsed="false">
      <c r="T993" s="12"/>
    </row>
    <row r="994" customFormat="false" ht="12.75" hidden="false" customHeight="false" outlineLevel="0" collapsed="false">
      <c r="T994" s="12"/>
    </row>
    <row r="995" customFormat="false" ht="12.75" hidden="false" customHeight="false" outlineLevel="0" collapsed="false">
      <c r="T995" s="12"/>
    </row>
    <row r="996" customFormat="false" ht="12.75" hidden="false" customHeight="false" outlineLevel="0" collapsed="false">
      <c r="T996" s="12"/>
    </row>
    <row r="997" customFormat="false" ht="12.75" hidden="false" customHeight="false" outlineLevel="0" collapsed="false">
      <c r="T997" s="12"/>
    </row>
    <row r="998" customFormat="false" ht="12.75" hidden="false" customHeight="false" outlineLevel="0" collapsed="false">
      <c r="T998" s="12"/>
    </row>
    <row r="999" customFormat="false" ht="12.75" hidden="false" customHeight="false" outlineLevel="0" collapsed="false">
      <c r="T999" s="12"/>
    </row>
    <row r="1000" customFormat="false" ht="12.75" hidden="false" customHeight="false" outlineLevel="0" collapsed="false">
      <c r="T1000" s="12"/>
    </row>
    <row r="1001" customFormat="false" ht="12.75" hidden="false" customHeight="false" outlineLevel="0" collapsed="false">
      <c r="T1001" s="12"/>
    </row>
    <row r="1002" customFormat="false" ht="12.75" hidden="false" customHeight="false" outlineLevel="0" collapsed="false">
      <c r="T1002" s="12"/>
    </row>
    <row r="1003" customFormat="false" ht="12.75" hidden="false" customHeight="false" outlineLevel="0" collapsed="false">
      <c r="T1003" s="12"/>
    </row>
    <row r="1004" customFormat="false" ht="12.75" hidden="false" customHeight="false" outlineLevel="0" collapsed="false">
      <c r="T1004" s="12"/>
    </row>
    <row r="1005" customFormat="false" ht="12.75" hidden="false" customHeight="false" outlineLevel="0" collapsed="false">
      <c r="T1005" s="12"/>
    </row>
    <row r="1006" customFormat="false" ht="12.75" hidden="false" customHeight="false" outlineLevel="0" collapsed="false">
      <c r="T1006" s="12"/>
    </row>
    <row r="1007" customFormat="false" ht="12.75" hidden="false" customHeight="false" outlineLevel="0" collapsed="false">
      <c r="T1007" s="12"/>
    </row>
    <row r="1008" customFormat="false" ht="12.75" hidden="false" customHeight="false" outlineLevel="0" collapsed="false">
      <c r="T1008" s="12"/>
    </row>
    <row r="1009" customFormat="false" ht="12.75" hidden="false" customHeight="false" outlineLevel="0" collapsed="false">
      <c r="T1009" s="12"/>
    </row>
    <row r="1010" customFormat="false" ht="12.75" hidden="false" customHeight="false" outlineLevel="0" collapsed="false">
      <c r="T1010" s="12"/>
    </row>
    <row r="1011" customFormat="false" ht="12.75" hidden="false" customHeight="false" outlineLevel="0" collapsed="false">
      <c r="T1011" s="12"/>
    </row>
    <row r="1012" customFormat="false" ht="12.75" hidden="false" customHeight="false" outlineLevel="0" collapsed="false">
      <c r="T1012" s="12"/>
    </row>
    <row r="1013" customFormat="false" ht="12.75" hidden="false" customHeight="false" outlineLevel="0" collapsed="false">
      <c r="T1013" s="12"/>
    </row>
    <row r="1014" customFormat="false" ht="12.75" hidden="false" customHeight="false" outlineLevel="0" collapsed="false">
      <c r="T1014" s="12"/>
    </row>
    <row r="1015" customFormat="false" ht="12.75" hidden="false" customHeight="false" outlineLevel="0" collapsed="false">
      <c r="T1015" s="12"/>
    </row>
    <row r="1016" customFormat="false" ht="12.75" hidden="false" customHeight="false" outlineLevel="0" collapsed="false">
      <c r="T1016" s="12"/>
    </row>
    <row r="1017" customFormat="false" ht="12.75" hidden="false" customHeight="false" outlineLevel="0" collapsed="false">
      <c r="T1017" s="12"/>
    </row>
    <row r="1018" customFormat="false" ht="12.75" hidden="false" customHeight="false" outlineLevel="0" collapsed="false">
      <c r="T1018" s="12"/>
    </row>
    <row r="1019" customFormat="false" ht="12.75" hidden="false" customHeight="false" outlineLevel="0" collapsed="false">
      <c r="T1019" s="12"/>
    </row>
    <row r="1020" customFormat="false" ht="12.75" hidden="false" customHeight="false" outlineLevel="0" collapsed="false">
      <c r="T1020" s="12"/>
    </row>
    <row r="1021" customFormat="false" ht="12.75" hidden="false" customHeight="false" outlineLevel="0" collapsed="false">
      <c r="T1021" s="12"/>
    </row>
    <row r="1022" customFormat="false" ht="12.75" hidden="false" customHeight="false" outlineLevel="0" collapsed="false">
      <c r="T1022" s="12"/>
    </row>
    <row r="1023" customFormat="false" ht="12.75" hidden="false" customHeight="false" outlineLevel="0" collapsed="false">
      <c r="T1023" s="12"/>
    </row>
    <row r="1024" customFormat="false" ht="12.75" hidden="false" customHeight="false" outlineLevel="0" collapsed="false">
      <c r="T1024" s="12"/>
    </row>
    <row r="1025" customFormat="false" ht="12.75" hidden="false" customHeight="false" outlineLevel="0" collapsed="false">
      <c r="T1025" s="12"/>
    </row>
    <row r="1026" customFormat="false" ht="12.75" hidden="false" customHeight="false" outlineLevel="0" collapsed="false">
      <c r="T1026" s="12"/>
    </row>
    <row r="1027" customFormat="false" ht="12.75" hidden="false" customHeight="false" outlineLevel="0" collapsed="false">
      <c r="T1027" s="12"/>
    </row>
    <row r="1028" customFormat="false" ht="12.75" hidden="false" customHeight="false" outlineLevel="0" collapsed="false">
      <c r="T1028" s="12"/>
    </row>
    <row r="1029" customFormat="false" ht="12.75" hidden="false" customHeight="false" outlineLevel="0" collapsed="false">
      <c r="T1029" s="12"/>
    </row>
    <row r="1030" customFormat="false" ht="12.75" hidden="false" customHeight="false" outlineLevel="0" collapsed="false">
      <c r="T1030" s="12"/>
    </row>
    <row r="1031" customFormat="false" ht="12.75" hidden="false" customHeight="false" outlineLevel="0" collapsed="false">
      <c r="T1031" s="12"/>
    </row>
    <row r="1032" customFormat="false" ht="12.75" hidden="false" customHeight="false" outlineLevel="0" collapsed="false">
      <c r="T1032" s="12"/>
    </row>
    <row r="1033" customFormat="false" ht="12.75" hidden="false" customHeight="false" outlineLevel="0" collapsed="false">
      <c r="T1033" s="12"/>
    </row>
    <row r="1034" customFormat="false" ht="12.75" hidden="false" customHeight="false" outlineLevel="0" collapsed="false">
      <c r="T1034" s="12"/>
    </row>
    <row r="1035" customFormat="false" ht="12.75" hidden="false" customHeight="false" outlineLevel="0" collapsed="false">
      <c r="T1035" s="12"/>
    </row>
    <row r="1036" customFormat="false" ht="12.75" hidden="false" customHeight="false" outlineLevel="0" collapsed="false">
      <c r="T1036" s="12"/>
    </row>
    <row r="1037" customFormat="false" ht="12.75" hidden="false" customHeight="false" outlineLevel="0" collapsed="false">
      <c r="T1037" s="12"/>
    </row>
    <row r="1038" customFormat="false" ht="12.75" hidden="false" customHeight="false" outlineLevel="0" collapsed="false">
      <c r="T1038" s="12"/>
    </row>
    <row r="1039" customFormat="false" ht="12.75" hidden="false" customHeight="false" outlineLevel="0" collapsed="false">
      <c r="T1039" s="12"/>
    </row>
    <row r="1040" customFormat="false" ht="12.75" hidden="false" customHeight="false" outlineLevel="0" collapsed="false">
      <c r="T1040" s="12"/>
    </row>
    <row r="1041" customFormat="false" ht="12.75" hidden="false" customHeight="false" outlineLevel="0" collapsed="false">
      <c r="T1041" s="12"/>
    </row>
    <row r="1042" customFormat="false" ht="12.75" hidden="false" customHeight="false" outlineLevel="0" collapsed="false">
      <c r="T1042" s="12"/>
    </row>
    <row r="1043" customFormat="false" ht="12.75" hidden="false" customHeight="false" outlineLevel="0" collapsed="false">
      <c r="T1043" s="12"/>
    </row>
    <row r="1044" customFormat="false" ht="12.75" hidden="false" customHeight="false" outlineLevel="0" collapsed="false">
      <c r="T1044" s="12"/>
    </row>
    <row r="1045" customFormat="false" ht="12.75" hidden="false" customHeight="false" outlineLevel="0" collapsed="false">
      <c r="T1045" s="12"/>
    </row>
    <row r="1046" customFormat="false" ht="12.75" hidden="false" customHeight="false" outlineLevel="0" collapsed="false">
      <c r="T1046" s="12"/>
    </row>
    <row r="1047" customFormat="false" ht="12.75" hidden="false" customHeight="false" outlineLevel="0" collapsed="false">
      <c r="T1047" s="12"/>
    </row>
    <row r="1048" customFormat="false" ht="12.75" hidden="false" customHeight="false" outlineLevel="0" collapsed="false">
      <c r="T1048" s="12"/>
    </row>
    <row r="1049" customFormat="false" ht="12.75" hidden="false" customHeight="false" outlineLevel="0" collapsed="false">
      <c r="T1049" s="12"/>
    </row>
    <row r="1050" customFormat="false" ht="12.75" hidden="false" customHeight="false" outlineLevel="0" collapsed="false">
      <c r="T1050" s="12"/>
    </row>
    <row r="1051" customFormat="false" ht="12.75" hidden="false" customHeight="false" outlineLevel="0" collapsed="false">
      <c r="T1051" s="12"/>
    </row>
    <row r="1052" customFormat="false" ht="12.75" hidden="false" customHeight="false" outlineLevel="0" collapsed="false">
      <c r="T1052" s="12"/>
    </row>
    <row r="1053" customFormat="false" ht="12.75" hidden="false" customHeight="false" outlineLevel="0" collapsed="false">
      <c r="T1053" s="12"/>
    </row>
    <row r="1054" customFormat="false" ht="12.75" hidden="false" customHeight="false" outlineLevel="0" collapsed="false">
      <c r="T1054" s="12"/>
    </row>
    <row r="1055" customFormat="false" ht="12.75" hidden="false" customHeight="false" outlineLevel="0" collapsed="false">
      <c r="T1055" s="12"/>
    </row>
    <row r="1056" customFormat="false" ht="12.75" hidden="false" customHeight="false" outlineLevel="0" collapsed="false">
      <c r="T1056" s="12"/>
    </row>
    <row r="1057" customFormat="false" ht="12.75" hidden="false" customHeight="false" outlineLevel="0" collapsed="false">
      <c r="T1057" s="12"/>
    </row>
    <row r="1058" customFormat="false" ht="12.75" hidden="false" customHeight="false" outlineLevel="0" collapsed="false">
      <c r="T1058" s="12"/>
    </row>
    <row r="1059" customFormat="false" ht="12.75" hidden="false" customHeight="false" outlineLevel="0" collapsed="false">
      <c r="T1059" s="12"/>
    </row>
    <row r="1060" customFormat="false" ht="12.75" hidden="false" customHeight="false" outlineLevel="0" collapsed="false">
      <c r="T1060" s="12"/>
    </row>
    <row r="1061" customFormat="false" ht="12.75" hidden="false" customHeight="false" outlineLevel="0" collapsed="false">
      <c r="T1061" s="12"/>
    </row>
    <row r="1062" customFormat="false" ht="12.75" hidden="false" customHeight="false" outlineLevel="0" collapsed="false">
      <c r="T1062" s="12"/>
    </row>
    <row r="1063" customFormat="false" ht="12.75" hidden="false" customHeight="false" outlineLevel="0" collapsed="false">
      <c r="T1063" s="12"/>
    </row>
    <row r="1064" customFormat="false" ht="12.75" hidden="false" customHeight="false" outlineLevel="0" collapsed="false">
      <c r="T1064" s="12"/>
    </row>
    <row r="1065" customFormat="false" ht="12.75" hidden="false" customHeight="false" outlineLevel="0" collapsed="false">
      <c r="T1065" s="12"/>
    </row>
    <row r="1066" customFormat="false" ht="12.75" hidden="false" customHeight="false" outlineLevel="0" collapsed="false">
      <c r="T1066" s="12"/>
    </row>
    <row r="1067" customFormat="false" ht="12.75" hidden="false" customHeight="false" outlineLevel="0" collapsed="false">
      <c r="T1067" s="12"/>
    </row>
    <row r="1068" customFormat="false" ht="12.75" hidden="false" customHeight="false" outlineLevel="0" collapsed="false">
      <c r="T106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2</v>
      </c>
      <c r="B1" s="37" t="s">
        <v>9</v>
      </c>
      <c r="C1" s="37" t="s">
        <v>10</v>
      </c>
      <c r="D1" s="37" t="s">
        <v>33</v>
      </c>
    </row>
    <row r="2" customFormat="false" ht="12.75" hidden="false" customHeight="false" outlineLevel="0" collapsed="false">
      <c r="A2" s="37" t="s">
        <v>34</v>
      </c>
      <c r="B2" s="37" t="s">
        <v>35</v>
      </c>
      <c r="C2" s="37" t="s">
        <v>36</v>
      </c>
      <c r="D2" s="37" t="n">
        <v>1111</v>
      </c>
    </row>
    <row r="3" customFormat="false" ht="12.75" hidden="false" customHeight="false" outlineLevel="0" collapsed="false">
      <c r="A3" s="37" t="s">
        <v>34</v>
      </c>
      <c r="B3" s="37" t="s">
        <v>35</v>
      </c>
      <c r="C3" s="37" t="s">
        <v>37</v>
      </c>
      <c r="D3" s="37" t="n">
        <v>1112</v>
      </c>
    </row>
    <row r="4" customFormat="false" ht="12.75" hidden="false" customHeight="false" outlineLevel="0" collapsed="false">
      <c r="A4" s="37" t="s">
        <v>34</v>
      </c>
      <c r="B4" s="37" t="s">
        <v>35</v>
      </c>
      <c r="C4" s="37" t="s">
        <v>38</v>
      </c>
      <c r="D4" s="37" t="n">
        <v>1113</v>
      </c>
    </row>
    <row r="5" customFormat="false" ht="12.75" hidden="false" customHeight="false" outlineLevel="0" collapsed="false">
      <c r="A5" s="37" t="s">
        <v>34</v>
      </c>
      <c r="B5" s="37" t="s">
        <v>39</v>
      </c>
      <c r="C5" s="37" t="s">
        <v>40</v>
      </c>
      <c r="D5" s="37" t="n">
        <v>1121</v>
      </c>
    </row>
    <row r="6" customFormat="false" ht="12.75" hidden="false" customHeight="false" outlineLevel="0" collapsed="false">
      <c r="A6" s="37" t="s">
        <v>34</v>
      </c>
      <c r="B6" s="37" t="s">
        <v>39</v>
      </c>
      <c r="C6" s="37" t="s">
        <v>41</v>
      </c>
      <c r="D6" s="37" t="n">
        <v>1122</v>
      </c>
    </row>
    <row r="7" customFormat="false" ht="12.75" hidden="false" customHeight="false" outlineLevel="0" collapsed="false">
      <c r="A7" s="37" t="s">
        <v>34</v>
      </c>
      <c r="B7" s="37" t="s">
        <v>39</v>
      </c>
      <c r="C7" s="37" t="s">
        <v>42</v>
      </c>
      <c r="D7" s="37" t="n">
        <v>1123</v>
      </c>
    </row>
    <row r="8" customFormat="false" ht="12.75" hidden="false" customHeight="false" outlineLevel="0" collapsed="false">
      <c r="A8" s="37" t="s">
        <v>34</v>
      </c>
      <c r="B8" s="37" t="s">
        <v>43</v>
      </c>
      <c r="C8" s="37" t="s">
        <v>44</v>
      </c>
      <c r="D8" s="37" t="n">
        <v>1131</v>
      </c>
    </row>
    <row r="9" customFormat="false" ht="12.75" hidden="false" customHeight="false" outlineLevel="0" collapsed="false">
      <c r="A9" s="37" t="s">
        <v>34</v>
      </c>
      <c r="B9" s="37" t="s">
        <v>43</v>
      </c>
      <c r="C9" s="37" t="s">
        <v>45</v>
      </c>
      <c r="D9" s="37" t="n">
        <v>1132</v>
      </c>
    </row>
    <row r="10" customFormat="false" ht="12.75" hidden="false" customHeight="false" outlineLevel="0" collapsed="false">
      <c r="A10" s="37" t="s">
        <v>34</v>
      </c>
      <c r="B10" s="37" t="s">
        <v>43</v>
      </c>
      <c r="C10" s="37" t="s">
        <v>46</v>
      </c>
      <c r="D10" s="37" t="n">
        <v>1133</v>
      </c>
    </row>
    <row r="11" customFormat="false" ht="12.75" hidden="false" customHeight="false" outlineLevel="0" collapsed="false">
      <c r="A11" s="37" t="s">
        <v>34</v>
      </c>
      <c r="B11" s="37" t="s">
        <v>47</v>
      </c>
      <c r="C11" s="37" t="s">
        <v>48</v>
      </c>
      <c r="D11" s="37" t="n">
        <v>1141</v>
      </c>
    </row>
    <row r="12" customFormat="false" ht="12.75" hidden="false" customHeight="false" outlineLevel="0" collapsed="false">
      <c r="A12" s="37" t="s">
        <v>34</v>
      </c>
      <c r="B12" s="37" t="s">
        <v>47</v>
      </c>
      <c r="C12" s="37" t="s">
        <v>49</v>
      </c>
      <c r="D12" s="37" t="n">
        <v>1142</v>
      </c>
    </row>
    <row r="13" customFormat="false" ht="12.75" hidden="false" customHeight="false" outlineLevel="0" collapsed="false">
      <c r="A13" s="37" t="s">
        <v>34</v>
      </c>
      <c r="B13" s="37" t="s">
        <v>47</v>
      </c>
      <c r="C13" s="37" t="s">
        <v>50</v>
      </c>
      <c r="D13" s="37" t="n">
        <v>1143</v>
      </c>
    </row>
    <row r="14" customFormat="false" ht="12.75" hidden="false" customHeight="false" outlineLevel="0" collapsed="false">
      <c r="A14" s="37" t="s">
        <v>51</v>
      </c>
      <c r="B14" s="37" t="s">
        <v>52</v>
      </c>
      <c r="C14" s="37" t="s">
        <v>53</v>
      </c>
      <c r="D14" s="37" t="n">
        <v>1211</v>
      </c>
    </row>
    <row r="15" customFormat="false" ht="12.75" hidden="false" customHeight="false" outlineLevel="0" collapsed="false">
      <c r="A15" s="37" t="s">
        <v>51</v>
      </c>
      <c r="B15" s="37" t="s">
        <v>52</v>
      </c>
      <c r="C15" s="37" t="s">
        <v>54</v>
      </c>
      <c r="D15" s="37" t="n">
        <v>1212</v>
      </c>
    </row>
    <row r="16" customFormat="false" ht="12.75" hidden="false" customHeight="false" outlineLevel="0" collapsed="false">
      <c r="A16" s="37" t="s">
        <v>51</v>
      </c>
      <c r="B16" s="37" t="s">
        <v>52</v>
      </c>
      <c r="C16" s="37" t="s">
        <v>55</v>
      </c>
      <c r="D16" s="37" t="n">
        <v>1213</v>
      </c>
    </row>
    <row r="17" customFormat="false" ht="12.75" hidden="false" customHeight="false" outlineLevel="0" collapsed="false">
      <c r="A17" s="37" t="s">
        <v>51</v>
      </c>
      <c r="B17" s="37" t="s">
        <v>56</v>
      </c>
      <c r="C17" s="37" t="s">
        <v>57</v>
      </c>
      <c r="D17" s="37" t="n">
        <v>1221</v>
      </c>
    </row>
    <row r="18" customFormat="false" ht="12.75" hidden="false" customHeight="false" outlineLevel="0" collapsed="false">
      <c r="A18" s="37" t="s">
        <v>51</v>
      </c>
      <c r="B18" s="37" t="s">
        <v>56</v>
      </c>
      <c r="C18" s="37" t="s">
        <v>58</v>
      </c>
      <c r="D18" s="37" t="n">
        <v>1222</v>
      </c>
    </row>
    <row r="19" customFormat="false" ht="12.75" hidden="false" customHeight="false" outlineLevel="0" collapsed="false">
      <c r="A19" s="37" t="s">
        <v>51</v>
      </c>
      <c r="B19" s="37" t="s">
        <v>56</v>
      </c>
      <c r="C19" s="37" t="s">
        <v>59</v>
      </c>
      <c r="D19" s="37" t="n">
        <v>1223</v>
      </c>
    </row>
    <row r="20" customFormat="false" ht="12.75" hidden="false" customHeight="false" outlineLevel="0" collapsed="false">
      <c r="A20" s="37" t="s">
        <v>51</v>
      </c>
      <c r="B20" s="37" t="s">
        <v>60</v>
      </c>
      <c r="C20" s="37" t="s">
        <v>61</v>
      </c>
      <c r="D20" s="37" t="n">
        <v>1231</v>
      </c>
    </row>
    <row r="21" customFormat="false" ht="12.75" hidden="false" customHeight="false" outlineLevel="0" collapsed="false">
      <c r="A21" s="37" t="s">
        <v>51</v>
      </c>
      <c r="B21" s="37" t="s">
        <v>60</v>
      </c>
      <c r="C21" s="37" t="s">
        <v>62</v>
      </c>
      <c r="D21" s="37" t="n">
        <v>1232</v>
      </c>
    </row>
    <row r="22" customFormat="false" ht="12.75" hidden="false" customHeight="false" outlineLevel="0" collapsed="false">
      <c r="A22" s="37" t="s">
        <v>51</v>
      </c>
      <c r="B22" s="37" t="s">
        <v>60</v>
      </c>
      <c r="C22" s="37" t="s">
        <v>63</v>
      </c>
      <c r="D22" s="37" t="n">
        <v>1233</v>
      </c>
    </row>
    <row r="23" customFormat="false" ht="12.75" hidden="false" customHeight="false" outlineLevel="0" collapsed="false">
      <c r="A23" s="37" t="s">
        <v>51</v>
      </c>
      <c r="B23" s="37" t="s">
        <v>64</v>
      </c>
      <c r="C23" s="37" t="s">
        <v>65</v>
      </c>
      <c r="D23" s="37" t="n">
        <v>1241</v>
      </c>
    </row>
    <row r="24" customFormat="false" ht="12.75" hidden="false" customHeight="false" outlineLevel="0" collapsed="false">
      <c r="A24" s="37" t="s">
        <v>51</v>
      </c>
      <c r="B24" s="37" t="s">
        <v>64</v>
      </c>
      <c r="C24" s="37" t="s">
        <v>66</v>
      </c>
      <c r="D24" s="37" t="n">
        <v>1242</v>
      </c>
    </row>
    <row r="25" customFormat="false" ht="12.75" hidden="false" customHeight="false" outlineLevel="0" collapsed="false">
      <c r="A25" s="37" t="s">
        <v>51</v>
      </c>
      <c r="B25" s="37" t="s">
        <v>64</v>
      </c>
      <c r="C25" s="37" t="s">
        <v>67</v>
      </c>
      <c r="D25" s="37" t="n">
        <v>1243</v>
      </c>
    </row>
    <row r="26" customFormat="false" ht="12.75" hidden="false" customHeight="false" outlineLevel="0" collapsed="false">
      <c r="A26" s="37" t="s">
        <v>68</v>
      </c>
      <c r="B26" s="37" t="s">
        <v>69</v>
      </c>
      <c r="C26" s="37" t="s">
        <v>70</v>
      </c>
      <c r="D26" s="37" t="n">
        <v>1311</v>
      </c>
    </row>
    <row r="27" customFormat="false" ht="12.75" hidden="false" customHeight="false" outlineLevel="0" collapsed="false">
      <c r="A27" s="37" t="s">
        <v>68</v>
      </c>
      <c r="B27" s="37" t="s">
        <v>69</v>
      </c>
      <c r="C27" s="37" t="s">
        <v>71</v>
      </c>
      <c r="D27" s="37" t="n">
        <v>1312</v>
      </c>
    </row>
    <row r="28" customFormat="false" ht="12.75" hidden="false" customHeight="false" outlineLevel="0" collapsed="false">
      <c r="A28" s="37" t="s">
        <v>68</v>
      </c>
      <c r="B28" s="37" t="s">
        <v>69</v>
      </c>
      <c r="C28" s="37" t="s">
        <v>72</v>
      </c>
      <c r="D28" s="37" t="n">
        <v>1313</v>
      </c>
    </row>
    <row r="29" customFormat="false" ht="12.75" hidden="false" customHeight="false" outlineLevel="0" collapsed="false">
      <c r="A29" s="37" t="s">
        <v>68</v>
      </c>
      <c r="B29" s="37" t="s">
        <v>73</v>
      </c>
      <c r="C29" s="37" t="s">
        <v>74</v>
      </c>
      <c r="D29" s="37" t="n">
        <v>1321</v>
      </c>
    </row>
    <row r="30" customFormat="false" ht="12.75" hidden="false" customHeight="false" outlineLevel="0" collapsed="false">
      <c r="A30" s="37" t="s">
        <v>68</v>
      </c>
      <c r="B30" s="37" t="s">
        <v>73</v>
      </c>
      <c r="C30" s="37" t="s">
        <v>75</v>
      </c>
      <c r="D30" s="37" t="n">
        <v>1322</v>
      </c>
    </row>
    <row r="31" customFormat="false" ht="12.75" hidden="false" customHeight="false" outlineLevel="0" collapsed="false">
      <c r="A31" s="37" t="s">
        <v>68</v>
      </c>
      <c r="B31" s="37" t="s">
        <v>73</v>
      </c>
      <c r="C31" s="37" t="s">
        <v>76</v>
      </c>
      <c r="D31" s="37" t="n">
        <v>1323</v>
      </c>
    </row>
    <row r="32" customFormat="false" ht="12.75" hidden="false" customHeight="false" outlineLevel="0" collapsed="false">
      <c r="A32" s="37" t="s">
        <v>68</v>
      </c>
      <c r="B32" s="37" t="s">
        <v>77</v>
      </c>
      <c r="C32" s="37" t="s">
        <v>78</v>
      </c>
      <c r="D32" s="37" t="n">
        <v>1331</v>
      </c>
    </row>
    <row r="33" customFormat="false" ht="12.75" hidden="false" customHeight="false" outlineLevel="0" collapsed="false">
      <c r="A33" s="37" t="s">
        <v>68</v>
      </c>
      <c r="B33" s="37" t="s">
        <v>77</v>
      </c>
      <c r="C33" s="37" t="s">
        <v>79</v>
      </c>
      <c r="D33" s="37" t="n">
        <v>1332</v>
      </c>
    </row>
    <row r="34" customFormat="false" ht="12.75" hidden="false" customHeight="false" outlineLevel="0" collapsed="false">
      <c r="A34" s="37" t="s">
        <v>68</v>
      </c>
      <c r="B34" s="37" t="s">
        <v>77</v>
      </c>
      <c r="C34" s="37" t="s">
        <v>80</v>
      </c>
      <c r="D34" s="37" t="n">
        <v>1333</v>
      </c>
    </row>
    <row r="35" customFormat="false" ht="12.75" hidden="false" customHeight="false" outlineLevel="0" collapsed="false">
      <c r="A35" s="37" t="s">
        <v>68</v>
      </c>
      <c r="B35" s="37" t="s">
        <v>81</v>
      </c>
      <c r="C35" s="37" t="s">
        <v>82</v>
      </c>
      <c r="D35" s="37" t="n">
        <v>1341</v>
      </c>
    </row>
    <row r="36" customFormat="false" ht="12.75" hidden="false" customHeight="false" outlineLevel="0" collapsed="false">
      <c r="A36" s="37" t="s">
        <v>68</v>
      </c>
      <c r="B36" s="37" t="s">
        <v>81</v>
      </c>
      <c r="C36" s="37" t="s">
        <v>83</v>
      </c>
      <c r="D36" s="37" t="n">
        <v>1342</v>
      </c>
    </row>
    <row r="37" customFormat="false" ht="12.75" hidden="false" customHeight="false" outlineLevel="0" collapsed="false">
      <c r="A37" s="37" t="s">
        <v>68</v>
      </c>
      <c r="B37" s="37" t="s">
        <v>81</v>
      </c>
      <c r="C37" s="37" t="s">
        <v>84</v>
      </c>
      <c r="D37" s="37" t="n">
        <v>1343</v>
      </c>
    </row>
    <row r="38" customFormat="false" ht="12.75" hidden="false" customHeight="false" outlineLevel="0" collapsed="false">
      <c r="A38" s="37" t="s">
        <v>85</v>
      </c>
      <c r="B38" s="37" t="s">
        <v>86</v>
      </c>
      <c r="C38" s="37" t="s">
        <v>87</v>
      </c>
      <c r="D38" s="37" t="n">
        <v>2111</v>
      </c>
    </row>
    <row r="39" customFormat="false" ht="12.75" hidden="false" customHeight="false" outlineLevel="0" collapsed="false">
      <c r="A39" s="37" t="s">
        <v>85</v>
      </c>
      <c r="B39" s="37" t="s">
        <v>86</v>
      </c>
      <c r="C39" s="37" t="s">
        <v>88</v>
      </c>
      <c r="D39" s="37" t="n">
        <v>2112</v>
      </c>
    </row>
    <row r="40" customFormat="false" ht="12.75" hidden="false" customHeight="false" outlineLevel="0" collapsed="false">
      <c r="A40" s="37" t="s">
        <v>85</v>
      </c>
      <c r="B40" s="37" t="s">
        <v>86</v>
      </c>
      <c r="C40" s="37" t="s">
        <v>89</v>
      </c>
      <c r="D40" s="37" t="n">
        <v>2113</v>
      </c>
    </row>
    <row r="41" customFormat="false" ht="12.75" hidden="false" customHeight="false" outlineLevel="0" collapsed="false">
      <c r="A41" s="37" t="s">
        <v>85</v>
      </c>
      <c r="B41" s="37" t="s">
        <v>90</v>
      </c>
      <c r="C41" s="37" t="s">
        <v>91</v>
      </c>
      <c r="D41" s="37" t="n">
        <v>2121</v>
      </c>
    </row>
    <row r="42" customFormat="false" ht="12.75" hidden="false" customHeight="false" outlineLevel="0" collapsed="false">
      <c r="A42" s="37" t="s">
        <v>85</v>
      </c>
      <c r="B42" s="37" t="s">
        <v>90</v>
      </c>
      <c r="C42" s="37" t="s">
        <v>92</v>
      </c>
      <c r="D42" s="37" t="n">
        <v>2122</v>
      </c>
    </row>
    <row r="43" customFormat="false" ht="12.75" hidden="false" customHeight="false" outlineLevel="0" collapsed="false">
      <c r="A43" s="37" t="s">
        <v>85</v>
      </c>
      <c r="B43" s="37" t="s">
        <v>90</v>
      </c>
      <c r="C43" s="37" t="s">
        <v>93</v>
      </c>
      <c r="D43" s="37" t="n">
        <v>2123</v>
      </c>
    </row>
    <row r="44" customFormat="false" ht="12.75" hidden="false" customHeight="false" outlineLevel="0" collapsed="false">
      <c r="A44" s="37" t="s">
        <v>85</v>
      </c>
      <c r="B44" s="37" t="s">
        <v>94</v>
      </c>
      <c r="C44" s="37" t="s">
        <v>95</v>
      </c>
      <c r="D44" s="37" t="n">
        <v>2131</v>
      </c>
    </row>
    <row r="45" customFormat="false" ht="12.75" hidden="false" customHeight="false" outlineLevel="0" collapsed="false">
      <c r="A45" s="37" t="s">
        <v>85</v>
      </c>
      <c r="B45" s="37" t="s">
        <v>94</v>
      </c>
      <c r="C45" s="37" t="s">
        <v>96</v>
      </c>
      <c r="D45" s="37" t="n">
        <v>2132</v>
      </c>
    </row>
    <row r="46" customFormat="false" ht="12.75" hidden="false" customHeight="false" outlineLevel="0" collapsed="false">
      <c r="A46" s="37" t="s">
        <v>85</v>
      </c>
      <c r="B46" s="37" t="s">
        <v>94</v>
      </c>
      <c r="C46" s="37" t="s">
        <v>97</v>
      </c>
      <c r="D46" s="37" t="n">
        <v>2133</v>
      </c>
    </row>
    <row r="47" customFormat="false" ht="12.75" hidden="false" customHeight="false" outlineLevel="0" collapsed="false">
      <c r="A47" s="37" t="s">
        <v>85</v>
      </c>
      <c r="B47" s="37" t="s">
        <v>98</v>
      </c>
      <c r="C47" s="37" t="s">
        <v>99</v>
      </c>
      <c r="D47" s="37" t="n">
        <v>2141</v>
      </c>
    </row>
    <row r="48" customFormat="false" ht="12.75" hidden="false" customHeight="false" outlineLevel="0" collapsed="false">
      <c r="A48" s="37" t="s">
        <v>85</v>
      </c>
      <c r="B48" s="37" t="s">
        <v>98</v>
      </c>
      <c r="C48" s="37" t="s">
        <v>100</v>
      </c>
      <c r="D48" s="37" t="n">
        <v>2142</v>
      </c>
    </row>
    <row r="49" customFormat="false" ht="12.75" hidden="false" customHeight="false" outlineLevel="0" collapsed="false">
      <c r="A49" s="37" t="s">
        <v>85</v>
      </c>
      <c r="B49" s="37" t="s">
        <v>98</v>
      </c>
      <c r="C49" s="37" t="s">
        <v>101</v>
      </c>
      <c r="D49" s="37" t="n">
        <v>2143</v>
      </c>
    </row>
    <row r="50" customFormat="false" ht="12.75" hidden="false" customHeight="false" outlineLevel="0" collapsed="false">
      <c r="A50" s="37" t="s">
        <v>102</v>
      </c>
      <c r="B50" s="37" t="s">
        <v>103</v>
      </c>
      <c r="C50" s="37" t="s">
        <v>104</v>
      </c>
      <c r="D50" s="37" t="n">
        <v>2211</v>
      </c>
    </row>
    <row r="51" customFormat="false" ht="12.75" hidden="false" customHeight="false" outlineLevel="0" collapsed="false">
      <c r="A51" s="37" t="s">
        <v>102</v>
      </c>
      <c r="B51" s="37" t="s">
        <v>103</v>
      </c>
      <c r="C51" s="37" t="s">
        <v>105</v>
      </c>
      <c r="D51" s="37" t="n">
        <v>2212</v>
      </c>
    </row>
    <row r="52" customFormat="false" ht="12.75" hidden="false" customHeight="false" outlineLevel="0" collapsed="false">
      <c r="A52" s="37" t="s">
        <v>102</v>
      </c>
      <c r="B52" s="37" t="s">
        <v>103</v>
      </c>
      <c r="C52" s="37" t="s">
        <v>106</v>
      </c>
      <c r="D52" s="37" t="n">
        <v>2213</v>
      </c>
    </row>
    <row r="53" customFormat="false" ht="12.75" hidden="false" customHeight="false" outlineLevel="0" collapsed="false">
      <c r="A53" s="37" t="s">
        <v>102</v>
      </c>
      <c r="B53" s="37" t="s">
        <v>107</v>
      </c>
      <c r="C53" s="37" t="s">
        <v>108</v>
      </c>
      <c r="D53" s="37" t="n">
        <v>2221</v>
      </c>
    </row>
    <row r="54" customFormat="false" ht="12.75" hidden="false" customHeight="false" outlineLevel="0" collapsed="false">
      <c r="A54" s="37" t="s">
        <v>102</v>
      </c>
      <c r="B54" s="37" t="s">
        <v>107</v>
      </c>
      <c r="C54" s="37" t="s">
        <v>109</v>
      </c>
      <c r="D54" s="37" t="n">
        <v>2222</v>
      </c>
    </row>
    <row r="55" customFormat="false" ht="12.75" hidden="false" customHeight="false" outlineLevel="0" collapsed="false">
      <c r="A55" s="37" t="s">
        <v>102</v>
      </c>
      <c r="B55" s="37" t="s">
        <v>107</v>
      </c>
      <c r="C55" s="37" t="s">
        <v>110</v>
      </c>
      <c r="D55" s="37" t="n">
        <v>2223</v>
      </c>
    </row>
    <row r="56" customFormat="false" ht="12.75" hidden="false" customHeight="false" outlineLevel="0" collapsed="false">
      <c r="A56" s="37" t="s">
        <v>102</v>
      </c>
      <c r="B56" s="37" t="s">
        <v>111</v>
      </c>
      <c r="C56" s="37" t="s">
        <v>112</v>
      </c>
      <c r="D56" s="37" t="n">
        <v>2231</v>
      </c>
    </row>
    <row r="57" customFormat="false" ht="12.75" hidden="false" customHeight="false" outlineLevel="0" collapsed="false">
      <c r="A57" s="37" t="s">
        <v>102</v>
      </c>
      <c r="B57" s="37" t="s">
        <v>111</v>
      </c>
      <c r="C57" s="37" t="s">
        <v>113</v>
      </c>
      <c r="D57" s="37" t="n">
        <v>2232</v>
      </c>
    </row>
    <row r="58" customFormat="false" ht="12.75" hidden="false" customHeight="false" outlineLevel="0" collapsed="false">
      <c r="A58" s="37" t="s">
        <v>102</v>
      </c>
      <c r="B58" s="37" t="s">
        <v>111</v>
      </c>
      <c r="C58" s="37" t="s">
        <v>114</v>
      </c>
      <c r="D58" s="37" t="n">
        <v>2233</v>
      </c>
    </row>
    <row r="59" customFormat="false" ht="12.75" hidden="false" customHeight="false" outlineLevel="0" collapsed="false">
      <c r="A59" s="37" t="s">
        <v>102</v>
      </c>
      <c r="B59" s="37" t="s">
        <v>115</v>
      </c>
      <c r="C59" s="37" t="s">
        <v>116</v>
      </c>
      <c r="D59" s="37" t="n">
        <v>2241</v>
      </c>
    </row>
    <row r="60" customFormat="false" ht="12.75" hidden="false" customHeight="false" outlineLevel="0" collapsed="false">
      <c r="A60" s="37" t="s">
        <v>102</v>
      </c>
      <c r="B60" s="37" t="s">
        <v>115</v>
      </c>
      <c r="C60" s="37" t="s">
        <v>117</v>
      </c>
      <c r="D60" s="37" t="n">
        <v>2242</v>
      </c>
    </row>
    <row r="61" customFormat="false" ht="12.75" hidden="false" customHeight="false" outlineLevel="0" collapsed="false">
      <c r="A61" s="37" t="s">
        <v>102</v>
      </c>
      <c r="B61" s="37" t="s">
        <v>115</v>
      </c>
      <c r="C61" s="37" t="s">
        <v>118</v>
      </c>
      <c r="D61" s="37" t="n">
        <v>2243</v>
      </c>
    </row>
    <row r="62" customFormat="false" ht="12.75" hidden="false" customHeight="false" outlineLevel="0" collapsed="false">
      <c r="A62" s="37" t="s">
        <v>119</v>
      </c>
      <c r="B62" s="37" t="s">
        <v>120</v>
      </c>
      <c r="C62" s="37" t="s">
        <v>121</v>
      </c>
      <c r="D62" s="37" t="n">
        <v>2311</v>
      </c>
    </row>
    <row r="63" customFormat="false" ht="12.75" hidden="false" customHeight="false" outlineLevel="0" collapsed="false">
      <c r="A63" s="37" t="s">
        <v>119</v>
      </c>
      <c r="B63" s="37" t="s">
        <v>120</v>
      </c>
      <c r="C63" s="37" t="s">
        <v>122</v>
      </c>
      <c r="D63" s="37" t="n">
        <v>2312</v>
      </c>
    </row>
    <row r="64" customFormat="false" ht="12.75" hidden="false" customHeight="false" outlineLevel="0" collapsed="false">
      <c r="A64" s="37" t="s">
        <v>119</v>
      </c>
      <c r="B64" s="37" t="s">
        <v>120</v>
      </c>
      <c r="C64" s="37" t="s">
        <v>123</v>
      </c>
      <c r="D64" s="37" t="n">
        <v>2313</v>
      </c>
    </row>
    <row r="65" customFormat="false" ht="12.75" hidden="false" customHeight="false" outlineLevel="0" collapsed="false">
      <c r="A65" s="37" t="s">
        <v>119</v>
      </c>
      <c r="B65" s="37" t="s">
        <v>124</v>
      </c>
      <c r="C65" s="37" t="s">
        <v>125</v>
      </c>
      <c r="D65" s="37" t="n">
        <v>2321</v>
      </c>
    </row>
    <row r="66" customFormat="false" ht="12.75" hidden="false" customHeight="false" outlineLevel="0" collapsed="false">
      <c r="A66" s="37" t="s">
        <v>119</v>
      </c>
      <c r="B66" s="37" t="s">
        <v>124</v>
      </c>
      <c r="C66" s="37" t="s">
        <v>126</v>
      </c>
      <c r="D66" s="37" t="n">
        <v>2322</v>
      </c>
    </row>
    <row r="67" customFormat="false" ht="12.75" hidden="false" customHeight="false" outlineLevel="0" collapsed="false">
      <c r="A67" s="37" t="s">
        <v>119</v>
      </c>
      <c r="B67" s="37" t="s">
        <v>124</v>
      </c>
      <c r="C67" s="37" t="s">
        <v>127</v>
      </c>
      <c r="D67" s="37" t="n">
        <v>2323</v>
      </c>
    </row>
    <row r="68" customFormat="false" ht="12.75" hidden="false" customHeight="false" outlineLevel="0" collapsed="false">
      <c r="A68" s="37" t="s">
        <v>119</v>
      </c>
      <c r="B68" s="37" t="s">
        <v>128</v>
      </c>
      <c r="C68" s="37" t="s">
        <v>129</v>
      </c>
      <c r="D68" s="37" t="n">
        <v>2331</v>
      </c>
    </row>
    <row r="69" customFormat="false" ht="12.75" hidden="false" customHeight="false" outlineLevel="0" collapsed="false">
      <c r="A69" s="37" t="s">
        <v>119</v>
      </c>
      <c r="B69" s="37" t="s">
        <v>128</v>
      </c>
      <c r="C69" s="37" t="s">
        <v>130</v>
      </c>
      <c r="D69" s="37" t="n">
        <v>2332</v>
      </c>
    </row>
    <row r="70" customFormat="false" ht="12.75" hidden="false" customHeight="false" outlineLevel="0" collapsed="false">
      <c r="A70" s="37" t="s">
        <v>119</v>
      </c>
      <c r="B70" s="37" t="s">
        <v>128</v>
      </c>
      <c r="C70" s="37" t="s">
        <v>131</v>
      </c>
      <c r="D70" s="37" t="n">
        <v>2333</v>
      </c>
    </row>
    <row r="71" customFormat="false" ht="12.75" hidden="false" customHeight="false" outlineLevel="0" collapsed="false">
      <c r="A71" s="37" t="s">
        <v>119</v>
      </c>
      <c r="B71" s="37" t="s">
        <v>132</v>
      </c>
      <c r="C71" s="37" t="s">
        <v>133</v>
      </c>
      <c r="D71" s="37" t="n">
        <v>2341</v>
      </c>
    </row>
    <row r="72" customFormat="false" ht="12.75" hidden="false" customHeight="false" outlineLevel="0" collapsed="false">
      <c r="A72" s="37" t="s">
        <v>119</v>
      </c>
      <c r="B72" s="37" t="s">
        <v>132</v>
      </c>
      <c r="C72" s="37" t="s">
        <v>134</v>
      </c>
      <c r="D72" s="37" t="n">
        <v>2342</v>
      </c>
    </row>
    <row r="73" customFormat="false" ht="12.75" hidden="false" customHeight="false" outlineLevel="0" collapsed="false">
      <c r="A73" s="37" t="s">
        <v>119</v>
      </c>
      <c r="B73" s="37" t="s">
        <v>132</v>
      </c>
      <c r="C73" s="37" t="s">
        <v>135</v>
      </c>
      <c r="D73" s="37" t="n">
        <v>2343</v>
      </c>
    </row>
    <row r="74" customFormat="false" ht="12.75" hidden="false" customHeight="false" outlineLevel="0" collapsed="false">
      <c r="A74" s="37" t="s">
        <v>136</v>
      </c>
      <c r="B74" s="37" t="s">
        <v>137</v>
      </c>
      <c r="C74" s="37" t="s">
        <v>138</v>
      </c>
      <c r="D74" s="37" t="n">
        <v>3111</v>
      </c>
    </row>
    <row r="75" customFormat="false" ht="12.75" hidden="false" customHeight="false" outlineLevel="0" collapsed="false">
      <c r="A75" s="37" t="s">
        <v>136</v>
      </c>
      <c r="B75" s="37" t="s">
        <v>137</v>
      </c>
      <c r="C75" s="37" t="s">
        <v>139</v>
      </c>
      <c r="D75" s="37" t="n">
        <v>3112</v>
      </c>
    </row>
    <row r="76" customFormat="false" ht="12.75" hidden="false" customHeight="false" outlineLevel="0" collapsed="false">
      <c r="A76" s="37" t="s">
        <v>136</v>
      </c>
      <c r="B76" s="37" t="s">
        <v>137</v>
      </c>
      <c r="C76" s="37" t="s">
        <v>140</v>
      </c>
      <c r="D76" s="37" t="n">
        <v>3113</v>
      </c>
    </row>
    <row r="77" customFormat="false" ht="12.75" hidden="false" customHeight="false" outlineLevel="0" collapsed="false">
      <c r="A77" s="37" t="s">
        <v>136</v>
      </c>
      <c r="B77" s="37" t="s">
        <v>141</v>
      </c>
      <c r="C77" s="37" t="s">
        <v>142</v>
      </c>
      <c r="D77" s="37" t="n">
        <v>3121</v>
      </c>
    </row>
    <row r="78" customFormat="false" ht="12.75" hidden="false" customHeight="false" outlineLevel="0" collapsed="false">
      <c r="A78" s="37" t="s">
        <v>136</v>
      </c>
      <c r="B78" s="37" t="s">
        <v>141</v>
      </c>
      <c r="C78" s="37" t="s">
        <v>143</v>
      </c>
      <c r="D78" s="37" t="n">
        <v>3122</v>
      </c>
    </row>
    <row r="79" customFormat="false" ht="12.75" hidden="false" customHeight="false" outlineLevel="0" collapsed="false">
      <c r="A79" s="37" t="s">
        <v>136</v>
      </c>
      <c r="B79" s="37" t="s">
        <v>141</v>
      </c>
      <c r="C79" s="37" t="s">
        <v>144</v>
      </c>
      <c r="D79" s="37" t="n">
        <v>3123</v>
      </c>
    </row>
    <row r="80" customFormat="false" ht="12.75" hidden="false" customHeight="false" outlineLevel="0" collapsed="false">
      <c r="A80" s="37" t="s">
        <v>136</v>
      </c>
      <c r="B80" s="37" t="s">
        <v>145</v>
      </c>
      <c r="C80" s="37" t="s">
        <v>146</v>
      </c>
      <c r="D80" s="37" t="n">
        <v>3131</v>
      </c>
    </row>
    <row r="81" customFormat="false" ht="12.75" hidden="false" customHeight="false" outlineLevel="0" collapsed="false">
      <c r="A81" s="37" t="s">
        <v>136</v>
      </c>
      <c r="B81" s="37" t="s">
        <v>145</v>
      </c>
      <c r="C81" s="37" t="s">
        <v>147</v>
      </c>
      <c r="D81" s="37" t="n">
        <v>3132</v>
      </c>
    </row>
    <row r="82" customFormat="false" ht="12.75" hidden="false" customHeight="false" outlineLevel="0" collapsed="false">
      <c r="A82" s="37" t="s">
        <v>136</v>
      </c>
      <c r="B82" s="37" t="s">
        <v>145</v>
      </c>
      <c r="C82" s="37" t="s">
        <v>148</v>
      </c>
      <c r="D82" s="37" t="n">
        <v>3133</v>
      </c>
    </row>
    <row r="83" customFormat="false" ht="12.75" hidden="false" customHeight="false" outlineLevel="0" collapsed="false">
      <c r="A83" s="37" t="s">
        <v>136</v>
      </c>
      <c r="B83" s="37" t="s">
        <v>149</v>
      </c>
      <c r="C83" s="37" t="s">
        <v>150</v>
      </c>
      <c r="D83" s="37" t="n">
        <v>3141</v>
      </c>
    </row>
    <row r="84" customFormat="false" ht="12.75" hidden="false" customHeight="false" outlineLevel="0" collapsed="false">
      <c r="A84" s="37" t="s">
        <v>136</v>
      </c>
      <c r="B84" s="37" t="s">
        <v>149</v>
      </c>
      <c r="C84" s="37" t="s">
        <v>151</v>
      </c>
      <c r="D84" s="37" t="n">
        <v>3142</v>
      </c>
    </row>
    <row r="85" customFormat="false" ht="12.75" hidden="false" customHeight="false" outlineLevel="0" collapsed="false">
      <c r="A85" s="37" t="s">
        <v>136</v>
      </c>
      <c r="B85" s="37" t="s">
        <v>149</v>
      </c>
      <c r="C85" s="37" t="s">
        <v>152</v>
      </c>
      <c r="D85" s="37" t="n">
        <v>3143</v>
      </c>
    </row>
    <row r="86" customFormat="false" ht="12.75" hidden="false" customHeight="false" outlineLevel="0" collapsed="false">
      <c r="A86" s="37" t="s">
        <v>153</v>
      </c>
      <c r="B86" s="37" t="s">
        <v>154</v>
      </c>
      <c r="C86" s="37" t="s">
        <v>155</v>
      </c>
      <c r="D86" s="37" t="n">
        <v>3211</v>
      </c>
    </row>
    <row r="87" customFormat="false" ht="12.75" hidden="false" customHeight="false" outlineLevel="0" collapsed="false">
      <c r="A87" s="37" t="s">
        <v>153</v>
      </c>
      <c r="B87" s="37" t="s">
        <v>154</v>
      </c>
      <c r="C87" s="37" t="s">
        <v>156</v>
      </c>
      <c r="D87" s="37" t="n">
        <v>3212</v>
      </c>
    </row>
    <row r="88" customFormat="false" ht="12.75" hidden="false" customHeight="false" outlineLevel="0" collapsed="false">
      <c r="A88" s="37" t="s">
        <v>153</v>
      </c>
      <c r="B88" s="37" t="s">
        <v>154</v>
      </c>
      <c r="C88" s="37" t="s">
        <v>157</v>
      </c>
      <c r="D88" s="37" t="n">
        <v>3213</v>
      </c>
    </row>
    <row r="89" customFormat="false" ht="12.75" hidden="false" customHeight="false" outlineLevel="0" collapsed="false">
      <c r="A89" s="37" t="s">
        <v>153</v>
      </c>
      <c r="B89" s="37" t="s">
        <v>158</v>
      </c>
      <c r="C89" s="37" t="s">
        <v>159</v>
      </c>
      <c r="D89" s="37" t="n">
        <v>3221</v>
      </c>
    </row>
    <row r="90" customFormat="false" ht="12.75" hidden="false" customHeight="false" outlineLevel="0" collapsed="false">
      <c r="A90" s="37" t="s">
        <v>153</v>
      </c>
      <c r="B90" s="37" t="s">
        <v>158</v>
      </c>
      <c r="C90" s="37" t="s">
        <v>160</v>
      </c>
      <c r="D90" s="37" t="n">
        <v>3222</v>
      </c>
    </row>
    <row r="91" customFormat="false" ht="12.75" hidden="false" customHeight="false" outlineLevel="0" collapsed="false">
      <c r="A91" s="37" t="s">
        <v>153</v>
      </c>
      <c r="B91" s="37" t="s">
        <v>158</v>
      </c>
      <c r="C91" s="37" t="s">
        <v>161</v>
      </c>
      <c r="D91" s="37" t="n">
        <v>3223</v>
      </c>
    </row>
    <row r="92" customFormat="false" ht="12.75" hidden="false" customHeight="false" outlineLevel="0" collapsed="false">
      <c r="A92" s="37" t="s">
        <v>153</v>
      </c>
      <c r="B92" s="37" t="s">
        <v>162</v>
      </c>
      <c r="C92" s="37" t="s">
        <v>163</v>
      </c>
      <c r="D92" s="37" t="n">
        <v>3231</v>
      </c>
    </row>
    <row r="93" customFormat="false" ht="12.75" hidden="false" customHeight="false" outlineLevel="0" collapsed="false">
      <c r="A93" s="37" t="s">
        <v>153</v>
      </c>
      <c r="B93" s="37" t="s">
        <v>162</v>
      </c>
      <c r="C93" s="37" t="s">
        <v>164</v>
      </c>
      <c r="D93" s="37" t="n">
        <v>3232</v>
      </c>
    </row>
    <row r="94" customFormat="false" ht="12.75" hidden="false" customHeight="false" outlineLevel="0" collapsed="false">
      <c r="A94" s="37" t="s">
        <v>153</v>
      </c>
      <c r="B94" s="37" t="s">
        <v>162</v>
      </c>
      <c r="C94" s="37" t="s">
        <v>165</v>
      </c>
      <c r="D94" s="37" t="n">
        <v>3233</v>
      </c>
    </row>
    <row r="95" customFormat="false" ht="12.75" hidden="false" customHeight="false" outlineLevel="0" collapsed="false">
      <c r="A95" s="37" t="s">
        <v>153</v>
      </c>
      <c r="B95" s="37" t="s">
        <v>166</v>
      </c>
      <c r="C95" s="37" t="s">
        <v>167</v>
      </c>
      <c r="D95" s="37" t="n">
        <v>3241</v>
      </c>
    </row>
    <row r="96" customFormat="false" ht="12.75" hidden="false" customHeight="false" outlineLevel="0" collapsed="false">
      <c r="A96" s="37" t="s">
        <v>153</v>
      </c>
      <c r="B96" s="37" t="s">
        <v>166</v>
      </c>
      <c r="C96" s="37" t="s">
        <v>168</v>
      </c>
      <c r="D96" s="37" t="n">
        <v>3242</v>
      </c>
    </row>
    <row r="97" customFormat="false" ht="12.75" hidden="false" customHeight="false" outlineLevel="0" collapsed="false">
      <c r="A97" s="37" t="s">
        <v>153</v>
      </c>
      <c r="B97" s="37" t="s">
        <v>166</v>
      </c>
      <c r="C97" s="37" t="s">
        <v>169</v>
      </c>
      <c r="D97" s="37" t="n">
        <v>3243</v>
      </c>
    </row>
    <row r="98" customFormat="false" ht="12.75" hidden="false" customHeight="false" outlineLevel="0" collapsed="false">
      <c r="A98" s="37" t="s">
        <v>170</v>
      </c>
      <c r="B98" s="37" t="s">
        <v>171</v>
      </c>
      <c r="C98" s="37" t="s">
        <v>172</v>
      </c>
      <c r="D98" s="37" t="n">
        <v>3311</v>
      </c>
    </row>
    <row r="99" customFormat="false" ht="12.75" hidden="false" customHeight="false" outlineLevel="0" collapsed="false">
      <c r="A99" s="37" t="s">
        <v>170</v>
      </c>
      <c r="B99" s="37" t="s">
        <v>171</v>
      </c>
      <c r="C99" s="37" t="s">
        <v>173</v>
      </c>
      <c r="D99" s="37" t="n">
        <v>3312</v>
      </c>
    </row>
    <row r="100" customFormat="false" ht="12.75" hidden="false" customHeight="false" outlineLevel="0" collapsed="false">
      <c r="A100" s="37" t="s">
        <v>170</v>
      </c>
      <c r="B100" s="37" t="s">
        <v>171</v>
      </c>
      <c r="C100" s="37" t="s">
        <v>174</v>
      </c>
      <c r="D100" s="37" t="n">
        <v>3313</v>
      </c>
    </row>
    <row r="101" customFormat="false" ht="12.75" hidden="false" customHeight="false" outlineLevel="0" collapsed="false">
      <c r="A101" s="37" t="s">
        <v>170</v>
      </c>
      <c r="B101" s="37" t="s">
        <v>175</v>
      </c>
      <c r="C101" s="37" t="s">
        <v>176</v>
      </c>
      <c r="D101" s="37" t="n">
        <v>3321</v>
      </c>
    </row>
    <row r="102" customFormat="false" ht="12.75" hidden="false" customHeight="false" outlineLevel="0" collapsed="false">
      <c r="A102" s="37" t="s">
        <v>170</v>
      </c>
      <c r="B102" s="37" t="s">
        <v>175</v>
      </c>
      <c r="C102" s="37" t="s">
        <v>177</v>
      </c>
      <c r="D102" s="37" t="n">
        <v>3322</v>
      </c>
    </row>
    <row r="103" customFormat="false" ht="12.75" hidden="false" customHeight="false" outlineLevel="0" collapsed="false">
      <c r="A103" s="37" t="s">
        <v>170</v>
      </c>
      <c r="B103" s="37" t="s">
        <v>175</v>
      </c>
      <c r="C103" s="37" t="s">
        <v>178</v>
      </c>
      <c r="D103" s="37" t="n">
        <v>3323</v>
      </c>
    </row>
    <row r="104" customFormat="false" ht="12.75" hidden="false" customHeight="false" outlineLevel="0" collapsed="false">
      <c r="A104" s="37" t="s">
        <v>170</v>
      </c>
      <c r="B104" s="37" t="s">
        <v>179</v>
      </c>
      <c r="C104" s="37" t="s">
        <v>180</v>
      </c>
      <c r="D104" s="37" t="n">
        <v>3331</v>
      </c>
    </row>
    <row r="105" customFormat="false" ht="12.75" hidden="false" customHeight="false" outlineLevel="0" collapsed="false">
      <c r="A105" s="37" t="s">
        <v>170</v>
      </c>
      <c r="B105" s="37" t="s">
        <v>179</v>
      </c>
      <c r="C105" s="37" t="s">
        <v>181</v>
      </c>
      <c r="D105" s="37" t="n">
        <v>3332</v>
      </c>
    </row>
    <row r="106" customFormat="false" ht="12.75" hidden="false" customHeight="false" outlineLevel="0" collapsed="false">
      <c r="A106" s="37" t="s">
        <v>170</v>
      </c>
      <c r="B106" s="37" t="s">
        <v>179</v>
      </c>
      <c r="C106" s="37" t="s">
        <v>182</v>
      </c>
      <c r="D106" s="37" t="n">
        <v>3333</v>
      </c>
    </row>
    <row r="107" customFormat="false" ht="12.75" hidden="false" customHeight="false" outlineLevel="0" collapsed="false">
      <c r="A107" s="37" t="s">
        <v>170</v>
      </c>
      <c r="B107" s="37" t="s">
        <v>183</v>
      </c>
      <c r="C107" s="37" t="s">
        <v>184</v>
      </c>
      <c r="D107" s="37" t="n">
        <v>3341</v>
      </c>
    </row>
    <row r="108" customFormat="false" ht="12.75" hidden="false" customHeight="false" outlineLevel="0" collapsed="false">
      <c r="A108" s="37" t="s">
        <v>170</v>
      </c>
      <c r="B108" s="37" t="s">
        <v>183</v>
      </c>
      <c r="C108" s="37" t="s">
        <v>185</v>
      </c>
      <c r="D108" s="37" t="n">
        <v>3342</v>
      </c>
    </row>
    <row r="109" customFormat="false" ht="12.75" hidden="false" customHeight="false" outlineLevel="0" collapsed="false">
      <c r="A109" s="37" t="s">
        <v>170</v>
      </c>
      <c r="B109" s="37" t="s">
        <v>183</v>
      </c>
      <c r="C109" s="37" t="s">
        <v>186</v>
      </c>
      <c r="D109" s="37" t="n">
        <v>3343</v>
      </c>
    </row>
    <row r="110" customFormat="false" ht="12.75" hidden="false" customHeight="false" outlineLevel="0" collapsed="false">
      <c r="A110" s="37" t="s">
        <v>187</v>
      </c>
      <c r="B110" s="37" t="s">
        <v>188</v>
      </c>
      <c r="C110" s="37" t="s">
        <v>189</v>
      </c>
      <c r="D110" s="14" t="n">
        <v>4111</v>
      </c>
    </row>
    <row r="111" customFormat="false" ht="12.75" hidden="false" customHeight="false" outlineLevel="0" collapsed="false">
      <c r="A111" s="37" t="s">
        <v>187</v>
      </c>
      <c r="B111" s="37" t="s">
        <v>188</v>
      </c>
      <c r="C111" s="37" t="s">
        <v>190</v>
      </c>
      <c r="D111" s="14" t="n">
        <v>4112</v>
      </c>
    </row>
    <row r="112" customFormat="false" ht="12.75" hidden="false" customHeight="false" outlineLevel="0" collapsed="false">
      <c r="A112" s="37" t="s">
        <v>187</v>
      </c>
      <c r="B112" s="37" t="s">
        <v>188</v>
      </c>
      <c r="C112" s="37" t="s">
        <v>191</v>
      </c>
      <c r="D112" s="14" t="n">
        <v>4113</v>
      </c>
    </row>
    <row r="113" customFormat="false" ht="12.75" hidden="false" customHeight="false" outlineLevel="0" collapsed="false">
      <c r="A113" s="37" t="s">
        <v>187</v>
      </c>
      <c r="B113" s="37" t="s">
        <v>192</v>
      </c>
      <c r="C113" s="37" t="s">
        <v>193</v>
      </c>
      <c r="D113" s="37" t="n">
        <v>4121</v>
      </c>
    </row>
    <row r="114" customFormat="false" ht="12.75" hidden="false" customHeight="false" outlineLevel="0" collapsed="false">
      <c r="A114" s="37" t="s">
        <v>187</v>
      </c>
      <c r="B114" s="37" t="s">
        <v>192</v>
      </c>
      <c r="C114" s="37" t="s">
        <v>194</v>
      </c>
      <c r="D114" s="37" t="n">
        <v>4122</v>
      </c>
    </row>
    <row r="115" customFormat="false" ht="12.75" hidden="false" customHeight="false" outlineLevel="0" collapsed="false">
      <c r="A115" s="37" t="s">
        <v>187</v>
      </c>
      <c r="B115" s="37" t="s">
        <v>192</v>
      </c>
      <c r="C115" s="37" t="s">
        <v>195</v>
      </c>
      <c r="D115" s="37" t="n">
        <v>4123</v>
      </c>
    </row>
    <row r="116" customFormat="false" ht="12.75" hidden="false" customHeight="false" outlineLevel="0" collapsed="false">
      <c r="A116" s="37" t="s">
        <v>187</v>
      </c>
      <c r="B116" s="37" t="s">
        <v>196</v>
      </c>
      <c r="C116" s="37" t="s">
        <v>197</v>
      </c>
      <c r="D116" s="37" t="n">
        <v>4131</v>
      </c>
    </row>
    <row r="117" customFormat="false" ht="12.75" hidden="false" customHeight="false" outlineLevel="0" collapsed="false">
      <c r="A117" s="37" t="s">
        <v>187</v>
      </c>
      <c r="B117" s="37" t="s">
        <v>196</v>
      </c>
      <c r="C117" s="37" t="s">
        <v>198</v>
      </c>
      <c r="D117" s="37" t="n">
        <v>4132</v>
      </c>
    </row>
    <row r="118" customFormat="false" ht="12.75" hidden="false" customHeight="false" outlineLevel="0" collapsed="false">
      <c r="A118" s="37" t="s">
        <v>187</v>
      </c>
      <c r="B118" s="37" t="s">
        <v>196</v>
      </c>
      <c r="C118" s="37" t="s">
        <v>199</v>
      </c>
      <c r="D118" s="37" t="n">
        <v>4133</v>
      </c>
    </row>
    <row r="119" customFormat="false" ht="12.75" hidden="false" customHeight="false" outlineLevel="0" collapsed="false">
      <c r="A119" s="37" t="s">
        <v>187</v>
      </c>
      <c r="B119" s="37" t="s">
        <v>200</v>
      </c>
      <c r="C119" s="37" t="s">
        <v>201</v>
      </c>
      <c r="D119" s="37" t="n">
        <v>4141</v>
      </c>
    </row>
    <row r="120" customFormat="false" ht="12.75" hidden="false" customHeight="false" outlineLevel="0" collapsed="false">
      <c r="A120" s="37" t="s">
        <v>187</v>
      </c>
      <c r="B120" s="37" t="s">
        <v>200</v>
      </c>
      <c r="C120" s="37" t="s">
        <v>202</v>
      </c>
      <c r="D120" s="37" t="n">
        <v>4142</v>
      </c>
    </row>
    <row r="121" customFormat="false" ht="12.75" hidden="false" customHeight="false" outlineLevel="0" collapsed="false">
      <c r="A121" s="37" t="s">
        <v>187</v>
      </c>
      <c r="B121" s="37" t="s">
        <v>200</v>
      </c>
      <c r="C121" s="37" t="s">
        <v>203</v>
      </c>
      <c r="D121" s="37" t="n">
        <v>4143</v>
      </c>
    </row>
    <row r="122" customFormat="false" ht="12.75" hidden="false" customHeight="false" outlineLevel="0" collapsed="false">
      <c r="A122" s="37" t="s">
        <v>204</v>
      </c>
      <c r="B122" s="37" t="s">
        <v>205</v>
      </c>
      <c r="C122" s="37" t="s">
        <v>206</v>
      </c>
      <c r="D122" s="37" t="n">
        <v>4211</v>
      </c>
    </row>
    <row r="123" customFormat="false" ht="12.75" hidden="false" customHeight="false" outlineLevel="0" collapsed="false">
      <c r="A123" s="37" t="s">
        <v>204</v>
      </c>
      <c r="B123" s="37" t="s">
        <v>205</v>
      </c>
      <c r="C123" s="37" t="s">
        <v>207</v>
      </c>
      <c r="D123" s="37" t="n">
        <v>4212</v>
      </c>
    </row>
    <row r="124" customFormat="false" ht="12.75" hidden="false" customHeight="false" outlineLevel="0" collapsed="false">
      <c r="A124" s="37" t="s">
        <v>204</v>
      </c>
      <c r="B124" s="37" t="s">
        <v>205</v>
      </c>
      <c r="C124" s="37" t="s">
        <v>208</v>
      </c>
      <c r="D124" s="37" t="n">
        <v>4213</v>
      </c>
    </row>
    <row r="125" customFormat="false" ht="12.75" hidden="false" customHeight="false" outlineLevel="0" collapsed="false">
      <c r="A125" s="37" t="s">
        <v>204</v>
      </c>
      <c r="B125" s="37" t="s">
        <v>209</v>
      </c>
      <c r="C125" s="37" t="s">
        <v>210</v>
      </c>
      <c r="D125" s="37" t="n">
        <v>4221</v>
      </c>
    </row>
    <row r="126" customFormat="false" ht="12.75" hidden="false" customHeight="false" outlineLevel="0" collapsed="false">
      <c r="A126" s="37" t="s">
        <v>204</v>
      </c>
      <c r="B126" s="37" t="s">
        <v>209</v>
      </c>
      <c r="C126" s="37" t="s">
        <v>211</v>
      </c>
      <c r="D126" s="37" t="n">
        <v>4222</v>
      </c>
    </row>
    <row r="127" customFormat="false" ht="12.75" hidden="false" customHeight="false" outlineLevel="0" collapsed="false">
      <c r="A127" s="37" t="s">
        <v>204</v>
      </c>
      <c r="B127" s="37" t="s">
        <v>209</v>
      </c>
      <c r="C127" s="37" t="s">
        <v>212</v>
      </c>
      <c r="D127" s="37" t="n">
        <v>4223</v>
      </c>
    </row>
    <row r="128" customFormat="false" ht="12.75" hidden="false" customHeight="false" outlineLevel="0" collapsed="false">
      <c r="A128" s="37" t="s">
        <v>204</v>
      </c>
      <c r="B128" s="37" t="s">
        <v>213</v>
      </c>
      <c r="C128" s="37" t="s">
        <v>214</v>
      </c>
      <c r="D128" s="37" t="n">
        <v>4231</v>
      </c>
    </row>
    <row r="129" customFormat="false" ht="12.75" hidden="false" customHeight="false" outlineLevel="0" collapsed="false">
      <c r="A129" s="37" t="s">
        <v>204</v>
      </c>
      <c r="B129" s="37" t="s">
        <v>213</v>
      </c>
      <c r="C129" s="37" t="s">
        <v>215</v>
      </c>
      <c r="D129" s="37" t="n">
        <v>4232</v>
      </c>
    </row>
    <row r="130" customFormat="false" ht="12.75" hidden="false" customHeight="false" outlineLevel="0" collapsed="false">
      <c r="A130" s="37" t="s">
        <v>204</v>
      </c>
      <c r="B130" s="37" t="s">
        <v>213</v>
      </c>
      <c r="C130" s="37" t="s">
        <v>216</v>
      </c>
      <c r="D130" s="37" t="n">
        <v>4233</v>
      </c>
    </row>
    <row r="131" customFormat="false" ht="12.75" hidden="false" customHeight="false" outlineLevel="0" collapsed="false">
      <c r="A131" s="37" t="s">
        <v>204</v>
      </c>
      <c r="B131" s="37" t="s">
        <v>217</v>
      </c>
      <c r="C131" s="37" t="s">
        <v>218</v>
      </c>
      <c r="D131" s="37" t="n">
        <v>4241</v>
      </c>
    </row>
    <row r="132" customFormat="false" ht="12.75" hidden="false" customHeight="false" outlineLevel="0" collapsed="false">
      <c r="A132" s="37" t="s">
        <v>204</v>
      </c>
      <c r="B132" s="37" t="s">
        <v>217</v>
      </c>
      <c r="C132" s="37" t="s">
        <v>219</v>
      </c>
      <c r="D132" s="37" t="n">
        <v>4242</v>
      </c>
    </row>
    <row r="133" customFormat="false" ht="12.75" hidden="false" customHeight="false" outlineLevel="0" collapsed="false">
      <c r="A133" s="37" t="s">
        <v>204</v>
      </c>
      <c r="B133" s="37" t="s">
        <v>217</v>
      </c>
      <c r="C133" s="37" t="s">
        <v>220</v>
      </c>
      <c r="D133" s="37" t="n">
        <v>4243</v>
      </c>
    </row>
    <row r="134" customFormat="false" ht="12.75" hidden="false" customHeight="false" outlineLevel="0" collapsed="false">
      <c r="A134" s="37" t="s">
        <v>221</v>
      </c>
      <c r="B134" s="37" t="s">
        <v>222</v>
      </c>
      <c r="C134" s="37" t="s">
        <v>223</v>
      </c>
      <c r="D134" s="37" t="n">
        <v>4311</v>
      </c>
    </row>
    <row r="135" customFormat="false" ht="12.75" hidden="false" customHeight="false" outlineLevel="0" collapsed="false">
      <c r="A135" s="37" t="s">
        <v>221</v>
      </c>
      <c r="B135" s="37" t="s">
        <v>222</v>
      </c>
      <c r="C135" s="37" t="s">
        <v>224</v>
      </c>
      <c r="D135" s="37" t="n">
        <v>4312</v>
      </c>
    </row>
    <row r="136" customFormat="false" ht="12.75" hidden="false" customHeight="false" outlineLevel="0" collapsed="false">
      <c r="A136" s="37" t="s">
        <v>221</v>
      </c>
      <c r="B136" s="37" t="s">
        <v>222</v>
      </c>
      <c r="C136" s="37" t="s">
        <v>225</v>
      </c>
      <c r="D136" s="37" t="n">
        <v>4313</v>
      </c>
    </row>
    <row r="137" customFormat="false" ht="12.75" hidden="false" customHeight="false" outlineLevel="0" collapsed="false">
      <c r="A137" s="37" t="s">
        <v>221</v>
      </c>
      <c r="B137" s="37" t="s">
        <v>226</v>
      </c>
      <c r="C137" s="37" t="s">
        <v>227</v>
      </c>
      <c r="D137" s="37" t="n">
        <v>4321</v>
      </c>
    </row>
    <row r="138" customFormat="false" ht="12.75" hidden="false" customHeight="false" outlineLevel="0" collapsed="false">
      <c r="A138" s="37" t="s">
        <v>221</v>
      </c>
      <c r="B138" s="37" t="s">
        <v>226</v>
      </c>
      <c r="C138" s="37" t="s">
        <v>228</v>
      </c>
      <c r="D138" s="37" t="n">
        <v>4322</v>
      </c>
    </row>
    <row r="139" customFormat="false" ht="12.75" hidden="false" customHeight="false" outlineLevel="0" collapsed="false">
      <c r="A139" s="37" t="s">
        <v>221</v>
      </c>
      <c r="B139" s="37" t="s">
        <v>226</v>
      </c>
      <c r="C139" s="37" t="s">
        <v>229</v>
      </c>
      <c r="D139" s="37" t="n">
        <v>4323</v>
      </c>
    </row>
    <row r="140" customFormat="false" ht="12.75" hidden="false" customHeight="false" outlineLevel="0" collapsed="false">
      <c r="A140" s="37" t="s">
        <v>221</v>
      </c>
      <c r="B140" s="37" t="s">
        <v>230</v>
      </c>
      <c r="C140" s="37" t="s">
        <v>231</v>
      </c>
      <c r="D140" s="37" t="n">
        <v>4331</v>
      </c>
    </row>
    <row r="141" customFormat="false" ht="12.75" hidden="false" customHeight="false" outlineLevel="0" collapsed="false">
      <c r="A141" s="37" t="s">
        <v>221</v>
      </c>
      <c r="B141" s="37" t="s">
        <v>230</v>
      </c>
      <c r="C141" s="37" t="s">
        <v>232</v>
      </c>
      <c r="D141" s="37" t="n">
        <v>4332</v>
      </c>
    </row>
    <row r="142" customFormat="false" ht="12.75" hidden="false" customHeight="false" outlineLevel="0" collapsed="false">
      <c r="A142" s="37" t="s">
        <v>221</v>
      </c>
      <c r="B142" s="37" t="s">
        <v>230</v>
      </c>
      <c r="C142" s="37" t="s">
        <v>233</v>
      </c>
      <c r="D142" s="37" t="n">
        <v>4333</v>
      </c>
    </row>
    <row r="143" customFormat="false" ht="12.75" hidden="false" customHeight="false" outlineLevel="0" collapsed="false">
      <c r="A143" s="37" t="s">
        <v>221</v>
      </c>
      <c r="B143" s="37" t="s">
        <v>234</v>
      </c>
      <c r="C143" s="37" t="s">
        <v>235</v>
      </c>
      <c r="D143" s="37" t="n">
        <v>4341</v>
      </c>
    </row>
    <row r="144" customFormat="false" ht="12.75" hidden="false" customHeight="false" outlineLevel="0" collapsed="false">
      <c r="A144" s="37" t="s">
        <v>221</v>
      </c>
      <c r="B144" s="37" t="s">
        <v>234</v>
      </c>
      <c r="C144" s="37" t="s">
        <v>236</v>
      </c>
      <c r="D144" s="37" t="n">
        <v>4342</v>
      </c>
    </row>
    <row r="145" customFormat="false" ht="12.75" hidden="false" customHeight="false" outlineLevel="0" collapsed="false">
      <c r="A145" s="37" t="s">
        <v>221</v>
      </c>
      <c r="B145" s="37" t="s">
        <v>234</v>
      </c>
      <c r="C145" s="37" t="s">
        <v>237</v>
      </c>
      <c r="D145" s="37" t="n">
        <v>4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33</v>
      </c>
      <c r="B1" s="37" t="s">
        <v>32</v>
      </c>
      <c r="C1" s="37" t="s">
        <v>238</v>
      </c>
      <c r="D1" s="37" t="s">
        <v>10</v>
      </c>
    </row>
    <row r="2" customFormat="false" ht="12.75" hidden="false" customHeight="false" outlineLevel="0" collapsed="false">
      <c r="A2" s="37" t="n">
        <v>1001</v>
      </c>
      <c r="B2" s="37" t="s">
        <v>239</v>
      </c>
      <c r="C2" s="37" t="s">
        <v>239</v>
      </c>
      <c r="D2" s="37" t="s">
        <v>240</v>
      </c>
    </row>
    <row r="3" customFormat="false" ht="12.75" hidden="false" customHeight="false" outlineLevel="0" collapsed="false">
      <c r="A3" s="37" t="n">
        <v>1002</v>
      </c>
      <c r="B3" s="37" t="s">
        <v>239</v>
      </c>
      <c r="C3" s="37" t="s">
        <v>239</v>
      </c>
      <c r="D3" s="37" t="s">
        <v>241</v>
      </c>
    </row>
    <row r="4" customFormat="false" ht="12.75" hidden="false" customHeight="false" outlineLevel="0" collapsed="false">
      <c r="A4" s="37" t="n">
        <v>1003</v>
      </c>
      <c r="B4" s="37" t="s">
        <v>239</v>
      </c>
      <c r="C4" s="37" t="s">
        <v>239</v>
      </c>
      <c r="D4" s="37" t="s">
        <v>242</v>
      </c>
    </row>
    <row r="5" customFormat="false" ht="12.75" hidden="false" customHeight="false" outlineLevel="0" collapsed="false">
      <c r="A5" s="37" t="n">
        <v>1004</v>
      </c>
      <c r="B5" s="37" t="s">
        <v>239</v>
      </c>
      <c r="C5" s="37" t="s">
        <v>239</v>
      </c>
      <c r="D5" s="37" t="s">
        <v>243</v>
      </c>
    </row>
    <row r="6" customFormat="false" ht="12.75" hidden="false" customHeight="false" outlineLevel="0" collapsed="false">
      <c r="A6" s="37" t="n">
        <v>1005</v>
      </c>
      <c r="B6" s="37" t="s">
        <v>239</v>
      </c>
      <c r="C6" s="37" t="s">
        <v>239</v>
      </c>
      <c r="D6" s="37" t="s">
        <v>244</v>
      </c>
    </row>
    <row r="7" customFormat="false" ht="12.75" hidden="false" customHeight="false" outlineLevel="0" collapsed="false">
      <c r="A7" s="37" t="n">
        <v>1006</v>
      </c>
      <c r="B7" s="37" t="s">
        <v>239</v>
      </c>
      <c r="C7" s="37" t="s">
        <v>239</v>
      </c>
      <c r="D7" s="37" t="s">
        <v>245</v>
      </c>
    </row>
    <row r="8" customFormat="false" ht="12.75" hidden="false" customHeight="false" outlineLevel="0" collapsed="false">
      <c r="A8" s="37" t="n">
        <v>1101</v>
      </c>
      <c r="B8" s="37" t="s">
        <v>246</v>
      </c>
      <c r="C8" s="37" t="s">
        <v>246</v>
      </c>
      <c r="D8" s="37" t="s">
        <v>247</v>
      </c>
    </row>
    <row r="9" customFormat="false" ht="12.75" hidden="false" customHeight="false" outlineLevel="0" collapsed="false">
      <c r="A9" s="37" t="n">
        <v>1102</v>
      </c>
      <c r="B9" s="37" t="s">
        <v>246</v>
      </c>
      <c r="C9" s="37" t="s">
        <v>246</v>
      </c>
      <c r="D9" s="37" t="s">
        <v>248</v>
      </c>
    </row>
    <row r="10" customFormat="false" ht="12.75" hidden="false" customHeight="false" outlineLevel="0" collapsed="false">
      <c r="A10" s="37" t="n">
        <v>1103</v>
      </c>
      <c r="B10" s="37" t="s">
        <v>246</v>
      </c>
      <c r="C10" s="37" t="s">
        <v>246</v>
      </c>
      <c r="D10" s="37" t="s">
        <v>249</v>
      </c>
    </row>
    <row r="11" customFormat="false" ht="12.75" hidden="false" customHeight="false" outlineLevel="0" collapsed="false">
      <c r="A11" s="37" t="n">
        <v>1104</v>
      </c>
      <c r="B11" s="37" t="s">
        <v>246</v>
      </c>
      <c r="C11" s="37" t="s">
        <v>246</v>
      </c>
      <c r="D11" s="37" t="s">
        <v>250</v>
      </c>
    </row>
    <row r="12" customFormat="false" ht="12.75" hidden="false" customHeight="false" outlineLevel="0" collapsed="false">
      <c r="A12" s="37" t="n">
        <v>1105</v>
      </c>
      <c r="B12" s="37" t="s">
        <v>246</v>
      </c>
      <c r="C12" s="37" t="s">
        <v>246</v>
      </c>
      <c r="D12" s="37" t="s">
        <v>251</v>
      </c>
    </row>
    <row r="13" customFormat="false" ht="12.75" hidden="false" customHeight="false" outlineLevel="0" collapsed="false">
      <c r="A13" s="37" t="n">
        <v>1106</v>
      </c>
      <c r="B13" s="37" t="s">
        <v>246</v>
      </c>
      <c r="C13" s="37" t="s">
        <v>246</v>
      </c>
      <c r="D13" s="37" t="s">
        <v>252</v>
      </c>
    </row>
    <row r="14" customFormat="false" ht="12.75" hidden="false" customHeight="false" outlineLevel="0" collapsed="false">
      <c r="A14" s="37" t="n">
        <v>1111</v>
      </c>
      <c r="B14" s="37" t="s">
        <v>34</v>
      </c>
      <c r="C14" s="37" t="s">
        <v>35</v>
      </c>
      <c r="D14" s="37" t="s">
        <v>36</v>
      </c>
    </row>
    <row r="15" customFormat="false" ht="12.75" hidden="false" customHeight="false" outlineLevel="0" collapsed="false">
      <c r="A15" s="37" t="n">
        <v>1112</v>
      </c>
      <c r="B15" s="37" t="s">
        <v>34</v>
      </c>
      <c r="C15" s="37" t="s">
        <v>35</v>
      </c>
      <c r="D15" s="37" t="s">
        <v>37</v>
      </c>
    </row>
    <row r="16" customFormat="false" ht="12.75" hidden="false" customHeight="false" outlineLevel="0" collapsed="false">
      <c r="A16" s="37" t="n">
        <v>1113</v>
      </c>
      <c r="B16" s="37" t="s">
        <v>34</v>
      </c>
      <c r="C16" s="37" t="s">
        <v>35</v>
      </c>
      <c r="D16" s="37" t="s">
        <v>38</v>
      </c>
    </row>
    <row r="17" customFormat="false" ht="12.75" hidden="false" customHeight="false" outlineLevel="0" collapsed="false">
      <c r="A17" s="37" t="n">
        <v>1121</v>
      </c>
      <c r="B17" s="37" t="s">
        <v>34</v>
      </c>
      <c r="C17" s="37" t="s">
        <v>39</v>
      </c>
      <c r="D17" s="37" t="s">
        <v>40</v>
      </c>
    </row>
    <row r="18" customFormat="false" ht="12.75" hidden="false" customHeight="false" outlineLevel="0" collapsed="false">
      <c r="A18" s="37" t="n">
        <v>1122</v>
      </c>
      <c r="B18" s="37" t="s">
        <v>34</v>
      </c>
      <c r="C18" s="37" t="s">
        <v>39</v>
      </c>
      <c r="D18" s="37" t="s">
        <v>41</v>
      </c>
    </row>
    <row r="19" customFormat="false" ht="12.75" hidden="false" customHeight="false" outlineLevel="0" collapsed="false">
      <c r="A19" s="37" t="n">
        <v>1123</v>
      </c>
      <c r="B19" s="37" t="s">
        <v>34</v>
      </c>
      <c r="C19" s="37" t="s">
        <v>39</v>
      </c>
      <c r="D19" s="37" t="s">
        <v>42</v>
      </c>
    </row>
    <row r="20" customFormat="false" ht="12.75" hidden="false" customHeight="false" outlineLevel="0" collapsed="false">
      <c r="A20" s="37" t="n">
        <v>1131</v>
      </c>
      <c r="B20" s="37" t="s">
        <v>34</v>
      </c>
      <c r="C20" s="37" t="s">
        <v>43</v>
      </c>
      <c r="D20" s="37" t="s">
        <v>44</v>
      </c>
    </row>
    <row r="21" customFormat="false" ht="12.75" hidden="false" customHeight="false" outlineLevel="0" collapsed="false">
      <c r="A21" s="37" t="n">
        <v>1132</v>
      </c>
      <c r="B21" s="37" t="s">
        <v>34</v>
      </c>
      <c r="C21" s="37" t="s">
        <v>43</v>
      </c>
      <c r="D21" s="37" t="s">
        <v>45</v>
      </c>
    </row>
    <row r="22" customFormat="false" ht="12.75" hidden="false" customHeight="false" outlineLevel="0" collapsed="false">
      <c r="A22" s="37" t="n">
        <v>1133</v>
      </c>
      <c r="B22" s="37" t="s">
        <v>34</v>
      </c>
      <c r="C22" s="37" t="s">
        <v>43</v>
      </c>
      <c r="D22" s="37" t="s">
        <v>46</v>
      </c>
    </row>
    <row r="23" customFormat="false" ht="12.75" hidden="false" customHeight="false" outlineLevel="0" collapsed="false">
      <c r="A23" s="37" t="n">
        <v>1141</v>
      </c>
      <c r="B23" s="37" t="s">
        <v>34</v>
      </c>
      <c r="C23" s="37" t="s">
        <v>47</v>
      </c>
      <c r="D23" s="37" t="s">
        <v>48</v>
      </c>
    </row>
    <row r="24" customFormat="false" ht="12.75" hidden="false" customHeight="false" outlineLevel="0" collapsed="false">
      <c r="A24" s="37" t="n">
        <v>1142</v>
      </c>
      <c r="B24" s="37" t="s">
        <v>34</v>
      </c>
      <c r="C24" s="37" t="s">
        <v>47</v>
      </c>
      <c r="D24" s="37" t="s">
        <v>49</v>
      </c>
    </row>
    <row r="25" customFormat="false" ht="12.75" hidden="false" customHeight="false" outlineLevel="0" collapsed="false">
      <c r="A25" s="37" t="n">
        <v>1143</v>
      </c>
      <c r="B25" s="37" t="s">
        <v>34</v>
      </c>
      <c r="C25" s="37" t="s">
        <v>47</v>
      </c>
      <c r="D25" s="37" t="s">
        <v>50</v>
      </c>
    </row>
    <row r="26" customFormat="false" ht="12.75" hidden="false" customHeight="false" outlineLevel="0" collapsed="false">
      <c r="A26" s="37" t="n">
        <v>1201</v>
      </c>
      <c r="B26" s="37" t="s">
        <v>253</v>
      </c>
      <c r="C26" s="37" t="s">
        <v>253</v>
      </c>
      <c r="D26" s="37" t="s">
        <v>254</v>
      </c>
    </row>
    <row r="27" customFormat="false" ht="12.75" hidden="false" customHeight="false" outlineLevel="0" collapsed="false">
      <c r="A27" s="37" t="n">
        <v>1202</v>
      </c>
      <c r="B27" s="37" t="s">
        <v>253</v>
      </c>
      <c r="C27" s="37" t="s">
        <v>253</v>
      </c>
      <c r="D27" s="37" t="s">
        <v>255</v>
      </c>
    </row>
    <row r="28" customFormat="false" ht="12.75" hidden="false" customHeight="false" outlineLevel="0" collapsed="false">
      <c r="A28" s="37" t="n">
        <v>1203</v>
      </c>
      <c r="B28" s="37" t="s">
        <v>253</v>
      </c>
      <c r="C28" s="37" t="s">
        <v>253</v>
      </c>
      <c r="D28" s="37" t="s">
        <v>256</v>
      </c>
    </row>
    <row r="29" customFormat="false" ht="12.75" hidden="false" customHeight="false" outlineLevel="0" collapsed="false">
      <c r="A29" s="37" t="n">
        <v>1204</v>
      </c>
      <c r="B29" s="37" t="s">
        <v>253</v>
      </c>
      <c r="C29" s="37" t="s">
        <v>253</v>
      </c>
      <c r="D29" s="37" t="s">
        <v>257</v>
      </c>
    </row>
    <row r="30" customFormat="false" ht="12.75" hidden="false" customHeight="false" outlineLevel="0" collapsed="false">
      <c r="A30" s="37" t="n">
        <v>1205</v>
      </c>
      <c r="B30" s="37" t="s">
        <v>253</v>
      </c>
      <c r="C30" s="37" t="s">
        <v>253</v>
      </c>
      <c r="D30" s="37" t="s">
        <v>258</v>
      </c>
    </row>
    <row r="31" customFormat="false" ht="12.75" hidden="false" customHeight="false" outlineLevel="0" collapsed="false">
      <c r="A31" s="37" t="n">
        <v>1206</v>
      </c>
      <c r="B31" s="37" t="s">
        <v>253</v>
      </c>
      <c r="C31" s="37" t="s">
        <v>253</v>
      </c>
      <c r="D31" s="37" t="s">
        <v>259</v>
      </c>
    </row>
    <row r="32" customFormat="false" ht="12.75" hidden="false" customHeight="false" outlineLevel="0" collapsed="false">
      <c r="A32" s="37" t="n">
        <v>1211</v>
      </c>
      <c r="B32" s="37" t="s">
        <v>51</v>
      </c>
      <c r="C32" s="37" t="s">
        <v>52</v>
      </c>
      <c r="D32" s="37" t="s">
        <v>53</v>
      </c>
    </row>
    <row r="33" customFormat="false" ht="12.75" hidden="false" customHeight="false" outlineLevel="0" collapsed="false">
      <c r="A33" s="37" t="n">
        <v>1212</v>
      </c>
      <c r="B33" s="37" t="s">
        <v>51</v>
      </c>
      <c r="C33" s="37" t="s">
        <v>52</v>
      </c>
      <c r="D33" s="37" t="s">
        <v>54</v>
      </c>
    </row>
    <row r="34" customFormat="false" ht="12.75" hidden="false" customHeight="false" outlineLevel="0" collapsed="false">
      <c r="A34" s="37" t="n">
        <v>1213</v>
      </c>
      <c r="B34" s="37" t="s">
        <v>51</v>
      </c>
      <c r="C34" s="37" t="s">
        <v>52</v>
      </c>
      <c r="D34" s="37" t="s">
        <v>55</v>
      </c>
    </row>
    <row r="35" customFormat="false" ht="12.75" hidden="false" customHeight="false" outlineLevel="0" collapsed="false">
      <c r="A35" s="37" t="n">
        <v>1221</v>
      </c>
      <c r="B35" s="37" t="s">
        <v>51</v>
      </c>
      <c r="C35" s="37" t="s">
        <v>56</v>
      </c>
      <c r="D35" s="37" t="s">
        <v>57</v>
      </c>
    </row>
    <row r="36" customFormat="false" ht="12.75" hidden="false" customHeight="false" outlineLevel="0" collapsed="false">
      <c r="A36" s="37" t="n">
        <v>1222</v>
      </c>
      <c r="B36" s="37" t="s">
        <v>51</v>
      </c>
      <c r="C36" s="37" t="s">
        <v>56</v>
      </c>
      <c r="D36" s="37" t="s">
        <v>58</v>
      </c>
    </row>
    <row r="37" customFormat="false" ht="12.75" hidden="false" customHeight="false" outlineLevel="0" collapsed="false">
      <c r="A37" s="37" t="n">
        <v>1223</v>
      </c>
      <c r="B37" s="37" t="s">
        <v>51</v>
      </c>
      <c r="C37" s="37" t="s">
        <v>56</v>
      </c>
      <c r="D37" s="37" t="s">
        <v>59</v>
      </c>
    </row>
    <row r="38" customFormat="false" ht="12.75" hidden="false" customHeight="false" outlineLevel="0" collapsed="false">
      <c r="A38" s="37" t="n">
        <v>1231</v>
      </c>
      <c r="B38" s="37" t="s">
        <v>51</v>
      </c>
      <c r="C38" s="37" t="s">
        <v>60</v>
      </c>
      <c r="D38" s="37" t="s">
        <v>61</v>
      </c>
    </row>
    <row r="39" customFormat="false" ht="12.75" hidden="false" customHeight="false" outlineLevel="0" collapsed="false">
      <c r="A39" s="37" t="n">
        <v>1232</v>
      </c>
      <c r="B39" s="37" t="s">
        <v>51</v>
      </c>
      <c r="C39" s="37" t="s">
        <v>60</v>
      </c>
      <c r="D39" s="37" t="s">
        <v>62</v>
      </c>
    </row>
    <row r="40" customFormat="false" ht="12.75" hidden="false" customHeight="false" outlineLevel="0" collapsed="false">
      <c r="A40" s="37" t="n">
        <v>1233</v>
      </c>
      <c r="B40" s="37" t="s">
        <v>51</v>
      </c>
      <c r="C40" s="37" t="s">
        <v>60</v>
      </c>
      <c r="D40" s="37" t="s">
        <v>63</v>
      </c>
    </row>
    <row r="41" customFormat="false" ht="12.75" hidden="false" customHeight="false" outlineLevel="0" collapsed="false">
      <c r="A41" s="37" t="n">
        <v>1241</v>
      </c>
      <c r="B41" s="37" t="s">
        <v>51</v>
      </c>
      <c r="C41" s="37" t="s">
        <v>64</v>
      </c>
      <c r="D41" s="37" t="s">
        <v>65</v>
      </c>
    </row>
    <row r="42" customFormat="false" ht="12.75" hidden="false" customHeight="false" outlineLevel="0" collapsed="false">
      <c r="A42" s="37" t="n">
        <v>1242</v>
      </c>
      <c r="B42" s="37" t="s">
        <v>51</v>
      </c>
      <c r="C42" s="37" t="s">
        <v>64</v>
      </c>
      <c r="D42" s="37" t="s">
        <v>66</v>
      </c>
    </row>
    <row r="43" customFormat="false" ht="12.75" hidden="false" customHeight="false" outlineLevel="0" collapsed="false">
      <c r="A43" s="37" t="n">
        <v>1243</v>
      </c>
      <c r="B43" s="37" t="s">
        <v>51</v>
      </c>
      <c r="C43" s="37" t="s">
        <v>64</v>
      </c>
      <c r="D43" s="37" t="s">
        <v>67</v>
      </c>
    </row>
    <row r="44" customFormat="false" ht="12.75" hidden="false" customHeight="false" outlineLevel="0" collapsed="false">
      <c r="A44" s="37" t="n">
        <v>1301</v>
      </c>
      <c r="B44" s="37" t="s">
        <v>260</v>
      </c>
      <c r="C44" s="37" t="s">
        <v>260</v>
      </c>
      <c r="D44" s="37" t="s">
        <v>261</v>
      </c>
    </row>
    <row r="45" customFormat="false" ht="12.75" hidden="false" customHeight="false" outlineLevel="0" collapsed="false">
      <c r="A45" s="37" t="n">
        <v>1302</v>
      </c>
      <c r="B45" s="37" t="s">
        <v>260</v>
      </c>
      <c r="C45" s="37" t="s">
        <v>260</v>
      </c>
      <c r="D45" s="37" t="s">
        <v>262</v>
      </c>
    </row>
    <row r="46" customFormat="false" ht="12.75" hidden="false" customHeight="false" outlineLevel="0" collapsed="false">
      <c r="A46" s="37" t="n">
        <v>1303</v>
      </c>
      <c r="B46" s="37" t="s">
        <v>260</v>
      </c>
      <c r="C46" s="37" t="s">
        <v>260</v>
      </c>
      <c r="D46" s="37" t="s">
        <v>263</v>
      </c>
    </row>
    <row r="47" customFormat="false" ht="12.75" hidden="false" customHeight="false" outlineLevel="0" collapsed="false">
      <c r="A47" s="37" t="n">
        <v>1304</v>
      </c>
      <c r="B47" s="37" t="s">
        <v>260</v>
      </c>
      <c r="C47" s="37" t="s">
        <v>260</v>
      </c>
      <c r="D47" s="37" t="s">
        <v>264</v>
      </c>
    </row>
    <row r="48" customFormat="false" ht="12.75" hidden="false" customHeight="false" outlineLevel="0" collapsed="false">
      <c r="A48" s="37" t="n">
        <v>1305</v>
      </c>
      <c r="B48" s="37" t="s">
        <v>260</v>
      </c>
      <c r="C48" s="37" t="s">
        <v>260</v>
      </c>
      <c r="D48" s="37" t="s">
        <v>265</v>
      </c>
    </row>
    <row r="49" customFormat="false" ht="12.75" hidden="false" customHeight="false" outlineLevel="0" collapsed="false">
      <c r="A49" s="37" t="n">
        <v>1306</v>
      </c>
      <c r="B49" s="37" t="s">
        <v>260</v>
      </c>
      <c r="C49" s="37" t="s">
        <v>260</v>
      </c>
      <c r="D49" s="37" t="s">
        <v>266</v>
      </c>
    </row>
    <row r="50" customFormat="false" ht="12.75" hidden="false" customHeight="false" outlineLevel="0" collapsed="false">
      <c r="A50" s="37" t="n">
        <v>1311</v>
      </c>
      <c r="B50" s="37" t="s">
        <v>68</v>
      </c>
      <c r="C50" s="37" t="s">
        <v>69</v>
      </c>
      <c r="D50" s="37" t="s">
        <v>70</v>
      </c>
    </row>
    <row r="51" customFormat="false" ht="12.75" hidden="false" customHeight="false" outlineLevel="0" collapsed="false">
      <c r="A51" s="37" t="n">
        <v>1312</v>
      </c>
      <c r="B51" s="37" t="s">
        <v>68</v>
      </c>
      <c r="C51" s="37" t="s">
        <v>69</v>
      </c>
      <c r="D51" s="37" t="s">
        <v>71</v>
      </c>
    </row>
    <row r="52" customFormat="false" ht="12.75" hidden="false" customHeight="false" outlineLevel="0" collapsed="false">
      <c r="A52" s="37" t="n">
        <v>1313</v>
      </c>
      <c r="B52" s="37" t="s">
        <v>68</v>
      </c>
      <c r="C52" s="37" t="s">
        <v>69</v>
      </c>
      <c r="D52" s="37" t="s">
        <v>72</v>
      </c>
    </row>
    <row r="53" customFormat="false" ht="12.75" hidden="false" customHeight="false" outlineLevel="0" collapsed="false">
      <c r="A53" s="37" t="n">
        <v>1321</v>
      </c>
      <c r="B53" s="37" t="s">
        <v>68</v>
      </c>
      <c r="C53" s="37" t="s">
        <v>73</v>
      </c>
      <c r="D53" s="37" t="s">
        <v>74</v>
      </c>
    </row>
    <row r="54" customFormat="false" ht="12.75" hidden="false" customHeight="false" outlineLevel="0" collapsed="false">
      <c r="A54" s="37" t="n">
        <v>1322</v>
      </c>
      <c r="B54" s="37" t="s">
        <v>68</v>
      </c>
      <c r="C54" s="37" t="s">
        <v>73</v>
      </c>
      <c r="D54" s="37" t="s">
        <v>75</v>
      </c>
    </row>
    <row r="55" customFormat="false" ht="12.75" hidden="false" customHeight="false" outlineLevel="0" collapsed="false">
      <c r="A55" s="37" t="n">
        <v>1323</v>
      </c>
      <c r="B55" s="37" t="s">
        <v>68</v>
      </c>
      <c r="C55" s="37" t="s">
        <v>73</v>
      </c>
      <c r="D55" s="37" t="s">
        <v>76</v>
      </c>
    </row>
    <row r="56" customFormat="false" ht="12.75" hidden="false" customHeight="false" outlineLevel="0" collapsed="false">
      <c r="A56" s="37" t="n">
        <v>1331</v>
      </c>
      <c r="B56" s="37" t="s">
        <v>68</v>
      </c>
      <c r="C56" s="37" t="s">
        <v>77</v>
      </c>
      <c r="D56" s="37" t="s">
        <v>78</v>
      </c>
    </row>
    <row r="57" customFormat="false" ht="12.75" hidden="false" customHeight="false" outlineLevel="0" collapsed="false">
      <c r="A57" s="37" t="n">
        <v>1332</v>
      </c>
      <c r="B57" s="37" t="s">
        <v>68</v>
      </c>
      <c r="C57" s="37" t="s">
        <v>77</v>
      </c>
      <c r="D57" s="37" t="s">
        <v>79</v>
      </c>
    </row>
    <row r="58" customFormat="false" ht="12.75" hidden="false" customHeight="false" outlineLevel="0" collapsed="false">
      <c r="A58" s="37" t="n">
        <v>1333</v>
      </c>
      <c r="B58" s="37" t="s">
        <v>68</v>
      </c>
      <c r="C58" s="37" t="s">
        <v>77</v>
      </c>
      <c r="D58" s="37" t="s">
        <v>80</v>
      </c>
    </row>
    <row r="59" customFormat="false" ht="12.75" hidden="false" customHeight="false" outlineLevel="0" collapsed="false">
      <c r="A59" s="37" t="n">
        <v>1341</v>
      </c>
      <c r="B59" s="37" t="s">
        <v>68</v>
      </c>
      <c r="C59" s="37" t="s">
        <v>81</v>
      </c>
      <c r="D59" s="37" t="s">
        <v>82</v>
      </c>
    </row>
    <row r="60" customFormat="false" ht="12.75" hidden="false" customHeight="false" outlineLevel="0" collapsed="false">
      <c r="A60" s="37" t="n">
        <v>1342</v>
      </c>
      <c r="B60" s="37" t="s">
        <v>68</v>
      </c>
      <c r="C60" s="37" t="s">
        <v>81</v>
      </c>
      <c r="D60" s="37" t="s">
        <v>83</v>
      </c>
    </row>
    <row r="61" customFormat="false" ht="12.75" hidden="false" customHeight="false" outlineLevel="0" collapsed="false">
      <c r="A61" s="37" t="n">
        <v>1343</v>
      </c>
      <c r="B61" s="37" t="s">
        <v>68</v>
      </c>
      <c r="C61" s="37" t="s">
        <v>81</v>
      </c>
      <c r="D61" s="37" t="s">
        <v>84</v>
      </c>
    </row>
    <row r="62" customFormat="false" ht="12.75" hidden="false" customHeight="false" outlineLevel="0" collapsed="false">
      <c r="A62" s="37" t="n">
        <v>2001</v>
      </c>
      <c r="B62" s="37" t="s">
        <v>267</v>
      </c>
      <c r="C62" s="37" t="s">
        <v>267</v>
      </c>
      <c r="D62" s="37" t="s">
        <v>268</v>
      </c>
    </row>
    <row r="63" customFormat="false" ht="12.75" hidden="false" customHeight="false" outlineLevel="0" collapsed="false">
      <c r="A63" s="37" t="n">
        <v>2002</v>
      </c>
      <c r="B63" s="37" t="s">
        <v>267</v>
      </c>
      <c r="C63" s="37" t="s">
        <v>267</v>
      </c>
      <c r="D63" s="37" t="s">
        <v>269</v>
      </c>
    </row>
    <row r="64" customFormat="false" ht="12.75" hidden="false" customHeight="false" outlineLevel="0" collapsed="false">
      <c r="A64" s="37" t="n">
        <v>2003</v>
      </c>
      <c r="B64" s="37" t="s">
        <v>267</v>
      </c>
      <c r="C64" s="37" t="s">
        <v>267</v>
      </c>
      <c r="D64" s="37" t="s">
        <v>270</v>
      </c>
    </row>
    <row r="65" customFormat="false" ht="12.75" hidden="false" customHeight="false" outlineLevel="0" collapsed="false">
      <c r="A65" s="37" t="n">
        <v>2004</v>
      </c>
      <c r="B65" s="37" t="s">
        <v>267</v>
      </c>
      <c r="C65" s="37" t="s">
        <v>267</v>
      </c>
      <c r="D65" s="37" t="s">
        <v>271</v>
      </c>
    </row>
    <row r="66" customFormat="false" ht="12.75" hidden="false" customHeight="false" outlineLevel="0" collapsed="false">
      <c r="A66" s="37" t="n">
        <v>2005</v>
      </c>
      <c r="B66" s="37" t="s">
        <v>267</v>
      </c>
      <c r="C66" s="37" t="s">
        <v>267</v>
      </c>
      <c r="D66" s="37" t="s">
        <v>272</v>
      </c>
    </row>
    <row r="67" customFormat="false" ht="12.75" hidden="false" customHeight="false" outlineLevel="0" collapsed="false">
      <c r="A67" s="37" t="n">
        <v>2006</v>
      </c>
      <c r="B67" s="37" t="s">
        <v>267</v>
      </c>
      <c r="C67" s="37" t="s">
        <v>267</v>
      </c>
      <c r="D67" s="37" t="s">
        <v>273</v>
      </c>
    </row>
    <row r="68" customFormat="false" ht="12.75" hidden="false" customHeight="false" outlineLevel="0" collapsed="false">
      <c r="A68" s="37" t="n">
        <v>2111</v>
      </c>
      <c r="B68" s="37" t="s">
        <v>85</v>
      </c>
      <c r="C68" s="37" t="s">
        <v>86</v>
      </c>
      <c r="D68" s="37" t="s">
        <v>87</v>
      </c>
    </row>
    <row r="69" customFormat="false" ht="12.75" hidden="false" customHeight="false" outlineLevel="0" collapsed="false">
      <c r="A69" s="37" t="n">
        <v>2112</v>
      </c>
      <c r="B69" s="37" t="s">
        <v>85</v>
      </c>
      <c r="C69" s="37" t="s">
        <v>86</v>
      </c>
      <c r="D69" s="37" t="s">
        <v>88</v>
      </c>
    </row>
    <row r="70" customFormat="false" ht="12.75" hidden="false" customHeight="false" outlineLevel="0" collapsed="false">
      <c r="A70" s="37" t="n">
        <v>2113</v>
      </c>
      <c r="B70" s="37" t="s">
        <v>85</v>
      </c>
      <c r="C70" s="37" t="s">
        <v>86</v>
      </c>
      <c r="D70" s="37" t="s">
        <v>89</v>
      </c>
    </row>
    <row r="71" customFormat="false" ht="12.75" hidden="false" customHeight="false" outlineLevel="0" collapsed="false">
      <c r="A71" s="37" t="n">
        <v>2121</v>
      </c>
      <c r="B71" s="37" t="s">
        <v>85</v>
      </c>
      <c r="C71" s="37" t="s">
        <v>90</v>
      </c>
      <c r="D71" s="37" t="s">
        <v>91</v>
      </c>
    </row>
    <row r="72" customFormat="false" ht="12.75" hidden="false" customHeight="false" outlineLevel="0" collapsed="false">
      <c r="A72" s="37" t="n">
        <v>2122</v>
      </c>
      <c r="B72" s="37" t="s">
        <v>85</v>
      </c>
      <c r="C72" s="37" t="s">
        <v>90</v>
      </c>
      <c r="D72" s="37" t="s">
        <v>92</v>
      </c>
    </row>
    <row r="73" customFormat="false" ht="12.75" hidden="false" customHeight="false" outlineLevel="0" collapsed="false">
      <c r="A73" s="37" t="n">
        <v>2123</v>
      </c>
      <c r="B73" s="37" t="s">
        <v>85</v>
      </c>
      <c r="C73" s="37" t="s">
        <v>90</v>
      </c>
      <c r="D73" s="37" t="s">
        <v>93</v>
      </c>
    </row>
    <row r="74" customFormat="false" ht="12.75" hidden="false" customHeight="false" outlineLevel="0" collapsed="false">
      <c r="A74" s="37" t="n">
        <v>2131</v>
      </c>
      <c r="B74" s="37" t="s">
        <v>85</v>
      </c>
      <c r="C74" s="37" t="s">
        <v>94</v>
      </c>
      <c r="D74" s="37" t="s">
        <v>95</v>
      </c>
    </row>
    <row r="75" customFormat="false" ht="12.75" hidden="false" customHeight="false" outlineLevel="0" collapsed="false">
      <c r="A75" s="37" t="n">
        <v>2132</v>
      </c>
      <c r="B75" s="37" t="s">
        <v>85</v>
      </c>
      <c r="C75" s="37" t="s">
        <v>94</v>
      </c>
      <c r="D75" s="37" t="s">
        <v>96</v>
      </c>
    </row>
    <row r="76" customFormat="false" ht="12.75" hidden="false" customHeight="false" outlineLevel="0" collapsed="false">
      <c r="A76" s="37" t="n">
        <v>2133</v>
      </c>
      <c r="B76" s="37" t="s">
        <v>85</v>
      </c>
      <c r="C76" s="37" t="s">
        <v>94</v>
      </c>
      <c r="D76" s="37" t="s">
        <v>97</v>
      </c>
    </row>
    <row r="77" customFormat="false" ht="12.75" hidden="false" customHeight="false" outlineLevel="0" collapsed="false">
      <c r="A77" s="37" t="n">
        <v>2141</v>
      </c>
      <c r="B77" s="37" t="s">
        <v>85</v>
      </c>
      <c r="C77" s="37" t="s">
        <v>98</v>
      </c>
      <c r="D77" s="37" t="s">
        <v>99</v>
      </c>
    </row>
    <row r="78" customFormat="false" ht="12.75" hidden="false" customHeight="false" outlineLevel="0" collapsed="false">
      <c r="A78" s="37" t="n">
        <v>2142</v>
      </c>
      <c r="B78" s="37" t="s">
        <v>85</v>
      </c>
      <c r="C78" s="37" t="s">
        <v>98</v>
      </c>
      <c r="D78" s="37" t="s">
        <v>100</v>
      </c>
    </row>
    <row r="79" customFormat="false" ht="12.75" hidden="false" customHeight="false" outlineLevel="0" collapsed="false">
      <c r="A79" s="37" t="n">
        <v>2143</v>
      </c>
      <c r="B79" s="37" t="s">
        <v>85</v>
      </c>
      <c r="C79" s="37" t="s">
        <v>98</v>
      </c>
      <c r="D79" s="37" t="s">
        <v>101</v>
      </c>
    </row>
    <row r="80" customFormat="false" ht="12.75" hidden="false" customHeight="false" outlineLevel="0" collapsed="false">
      <c r="A80" s="37" t="n">
        <v>2211</v>
      </c>
      <c r="B80" s="37" t="s">
        <v>102</v>
      </c>
      <c r="C80" s="37" t="s">
        <v>103</v>
      </c>
      <c r="D80" s="37" t="s">
        <v>104</v>
      </c>
    </row>
    <row r="81" customFormat="false" ht="12.75" hidden="false" customHeight="false" outlineLevel="0" collapsed="false">
      <c r="A81" s="37" t="n">
        <v>2212</v>
      </c>
      <c r="B81" s="37" t="s">
        <v>102</v>
      </c>
      <c r="C81" s="37" t="s">
        <v>103</v>
      </c>
      <c r="D81" s="37" t="s">
        <v>105</v>
      </c>
    </row>
    <row r="82" customFormat="false" ht="12.75" hidden="false" customHeight="false" outlineLevel="0" collapsed="false">
      <c r="A82" s="37" t="n">
        <v>2213</v>
      </c>
      <c r="B82" s="37" t="s">
        <v>102</v>
      </c>
      <c r="C82" s="37" t="s">
        <v>103</v>
      </c>
      <c r="D82" s="37" t="s">
        <v>106</v>
      </c>
    </row>
    <row r="83" customFormat="false" ht="12.75" hidden="false" customHeight="false" outlineLevel="0" collapsed="false">
      <c r="A83" s="37" t="n">
        <v>2221</v>
      </c>
      <c r="B83" s="37" t="s">
        <v>102</v>
      </c>
      <c r="C83" s="37" t="s">
        <v>107</v>
      </c>
      <c r="D83" s="37" t="s">
        <v>108</v>
      </c>
    </row>
    <row r="84" customFormat="false" ht="12.75" hidden="false" customHeight="false" outlineLevel="0" collapsed="false">
      <c r="A84" s="37" t="n">
        <v>2222</v>
      </c>
      <c r="B84" s="37" t="s">
        <v>102</v>
      </c>
      <c r="C84" s="37" t="s">
        <v>107</v>
      </c>
      <c r="D84" s="37" t="s">
        <v>109</v>
      </c>
    </row>
    <row r="85" customFormat="false" ht="12.75" hidden="false" customHeight="false" outlineLevel="0" collapsed="false">
      <c r="A85" s="37" t="n">
        <v>2223</v>
      </c>
      <c r="B85" s="37" t="s">
        <v>102</v>
      </c>
      <c r="C85" s="37" t="s">
        <v>107</v>
      </c>
      <c r="D85" s="37" t="s">
        <v>110</v>
      </c>
    </row>
    <row r="86" customFormat="false" ht="12.75" hidden="false" customHeight="false" outlineLevel="0" collapsed="false">
      <c r="A86" s="37" t="n">
        <v>2231</v>
      </c>
      <c r="B86" s="37" t="s">
        <v>102</v>
      </c>
      <c r="C86" s="37" t="s">
        <v>111</v>
      </c>
      <c r="D86" s="37" t="s">
        <v>112</v>
      </c>
    </row>
    <row r="87" customFormat="false" ht="12.75" hidden="false" customHeight="false" outlineLevel="0" collapsed="false">
      <c r="A87" s="37" t="n">
        <v>2232</v>
      </c>
      <c r="B87" s="37" t="s">
        <v>102</v>
      </c>
      <c r="C87" s="37" t="s">
        <v>111</v>
      </c>
      <c r="D87" s="37" t="s">
        <v>113</v>
      </c>
    </row>
    <row r="88" customFormat="false" ht="12.75" hidden="false" customHeight="false" outlineLevel="0" collapsed="false">
      <c r="A88" s="37" t="n">
        <v>2233</v>
      </c>
      <c r="B88" s="37" t="s">
        <v>102</v>
      </c>
      <c r="C88" s="37" t="s">
        <v>111</v>
      </c>
      <c r="D88" s="37" t="s">
        <v>114</v>
      </c>
    </row>
    <row r="89" customFormat="false" ht="12.75" hidden="false" customHeight="false" outlineLevel="0" collapsed="false">
      <c r="A89" s="37" t="n">
        <v>2241</v>
      </c>
      <c r="B89" s="37" t="s">
        <v>102</v>
      </c>
      <c r="C89" s="37" t="s">
        <v>115</v>
      </c>
      <c r="D89" s="37" t="s">
        <v>116</v>
      </c>
    </row>
    <row r="90" customFormat="false" ht="12.75" hidden="false" customHeight="false" outlineLevel="0" collapsed="false">
      <c r="A90" s="37" t="n">
        <v>2242</v>
      </c>
      <c r="B90" s="37" t="s">
        <v>102</v>
      </c>
      <c r="C90" s="37" t="s">
        <v>115</v>
      </c>
      <c r="D90" s="37" t="s">
        <v>117</v>
      </c>
    </row>
    <row r="91" customFormat="false" ht="12.75" hidden="false" customHeight="false" outlineLevel="0" collapsed="false">
      <c r="A91" s="37" t="n">
        <v>2243</v>
      </c>
      <c r="B91" s="37" t="s">
        <v>102</v>
      </c>
      <c r="C91" s="37" t="s">
        <v>115</v>
      </c>
      <c r="D91" s="37" t="s">
        <v>118</v>
      </c>
    </row>
    <row r="92" customFormat="false" ht="12.75" hidden="false" customHeight="false" outlineLevel="0" collapsed="false">
      <c r="A92" s="37" t="n">
        <v>2311</v>
      </c>
      <c r="B92" s="37" t="s">
        <v>119</v>
      </c>
      <c r="C92" s="37" t="s">
        <v>120</v>
      </c>
      <c r="D92" s="37" t="s">
        <v>121</v>
      </c>
    </row>
    <row r="93" customFormat="false" ht="12.75" hidden="false" customHeight="false" outlineLevel="0" collapsed="false">
      <c r="A93" s="37" t="n">
        <v>2312</v>
      </c>
      <c r="B93" s="37" t="s">
        <v>119</v>
      </c>
      <c r="C93" s="37" t="s">
        <v>120</v>
      </c>
      <c r="D93" s="37" t="s">
        <v>122</v>
      </c>
    </row>
    <row r="94" customFormat="false" ht="12.75" hidden="false" customHeight="false" outlineLevel="0" collapsed="false">
      <c r="A94" s="37" t="n">
        <v>2313</v>
      </c>
      <c r="B94" s="37" t="s">
        <v>119</v>
      </c>
      <c r="C94" s="37" t="s">
        <v>120</v>
      </c>
      <c r="D94" s="37" t="s">
        <v>123</v>
      </c>
    </row>
    <row r="95" customFormat="false" ht="12.75" hidden="false" customHeight="false" outlineLevel="0" collapsed="false">
      <c r="A95" s="37" t="n">
        <v>2321</v>
      </c>
      <c r="B95" s="37" t="s">
        <v>119</v>
      </c>
      <c r="C95" s="37" t="s">
        <v>124</v>
      </c>
      <c r="D95" s="37" t="s">
        <v>125</v>
      </c>
    </row>
    <row r="96" customFormat="false" ht="12.75" hidden="false" customHeight="false" outlineLevel="0" collapsed="false">
      <c r="A96" s="37" t="n">
        <v>2322</v>
      </c>
      <c r="B96" s="37" t="s">
        <v>119</v>
      </c>
      <c r="C96" s="37" t="s">
        <v>124</v>
      </c>
      <c r="D96" s="37" t="s">
        <v>126</v>
      </c>
    </row>
    <row r="97" customFormat="false" ht="12.75" hidden="false" customHeight="false" outlineLevel="0" collapsed="false">
      <c r="A97" s="37" t="n">
        <v>2323</v>
      </c>
      <c r="B97" s="37" t="s">
        <v>119</v>
      </c>
      <c r="C97" s="37" t="s">
        <v>124</v>
      </c>
      <c r="D97" s="37" t="s">
        <v>127</v>
      </c>
    </row>
    <row r="98" customFormat="false" ht="12.75" hidden="false" customHeight="false" outlineLevel="0" collapsed="false">
      <c r="A98" s="37" t="n">
        <v>2331</v>
      </c>
      <c r="B98" s="37" t="s">
        <v>119</v>
      </c>
      <c r="C98" s="37" t="s">
        <v>128</v>
      </c>
      <c r="D98" s="37" t="s">
        <v>129</v>
      </c>
    </row>
    <row r="99" customFormat="false" ht="12.75" hidden="false" customHeight="false" outlineLevel="0" collapsed="false">
      <c r="A99" s="37" t="n">
        <v>2332</v>
      </c>
      <c r="B99" s="37" t="s">
        <v>119</v>
      </c>
      <c r="C99" s="37" t="s">
        <v>128</v>
      </c>
      <c r="D99" s="37" t="s">
        <v>130</v>
      </c>
    </row>
    <row r="100" customFormat="false" ht="12.75" hidden="false" customHeight="false" outlineLevel="0" collapsed="false">
      <c r="A100" s="37" t="n">
        <v>2333</v>
      </c>
      <c r="B100" s="37" t="s">
        <v>119</v>
      </c>
      <c r="C100" s="37" t="s">
        <v>128</v>
      </c>
      <c r="D100" s="37" t="s">
        <v>131</v>
      </c>
    </row>
    <row r="101" customFormat="false" ht="12.75" hidden="false" customHeight="false" outlineLevel="0" collapsed="false">
      <c r="A101" s="37" t="n">
        <v>2341</v>
      </c>
      <c r="B101" s="37" t="s">
        <v>119</v>
      </c>
      <c r="C101" s="37" t="s">
        <v>132</v>
      </c>
      <c r="D101" s="37" t="s">
        <v>133</v>
      </c>
    </row>
    <row r="102" customFormat="false" ht="12.75" hidden="false" customHeight="false" outlineLevel="0" collapsed="false">
      <c r="A102" s="37" t="n">
        <v>2342</v>
      </c>
      <c r="B102" s="37" t="s">
        <v>119</v>
      </c>
      <c r="C102" s="37" t="s">
        <v>132</v>
      </c>
      <c r="D102" s="37" t="s">
        <v>134</v>
      </c>
    </row>
    <row r="103" customFormat="false" ht="12.75" hidden="false" customHeight="false" outlineLevel="0" collapsed="false">
      <c r="A103" s="37" t="n">
        <v>2343</v>
      </c>
      <c r="B103" s="37" t="s">
        <v>119</v>
      </c>
      <c r="C103" s="37" t="s">
        <v>132</v>
      </c>
      <c r="D103" s="37" t="s">
        <v>135</v>
      </c>
    </row>
    <row r="104" customFormat="false" ht="12.75" hidden="false" customHeight="false" outlineLevel="0" collapsed="false">
      <c r="A104" s="37" t="n">
        <v>3001</v>
      </c>
      <c r="B104" s="37" t="s">
        <v>274</v>
      </c>
      <c r="C104" s="37" t="s">
        <v>274</v>
      </c>
      <c r="D104" s="37" t="s">
        <v>275</v>
      </c>
    </row>
    <row r="105" customFormat="false" ht="12.75" hidden="false" customHeight="false" outlineLevel="0" collapsed="false">
      <c r="A105" s="37" t="n">
        <v>3002</v>
      </c>
      <c r="B105" s="37" t="s">
        <v>274</v>
      </c>
      <c r="C105" s="37" t="s">
        <v>274</v>
      </c>
      <c r="D105" s="37" t="s">
        <v>276</v>
      </c>
    </row>
    <row r="106" customFormat="false" ht="12.75" hidden="false" customHeight="false" outlineLevel="0" collapsed="false">
      <c r="A106" s="37" t="n">
        <v>3003</v>
      </c>
      <c r="B106" s="37" t="s">
        <v>274</v>
      </c>
      <c r="C106" s="37" t="s">
        <v>274</v>
      </c>
      <c r="D106" s="37" t="s">
        <v>277</v>
      </c>
    </row>
    <row r="107" customFormat="false" ht="12.75" hidden="false" customHeight="false" outlineLevel="0" collapsed="false">
      <c r="A107" s="37" t="n">
        <v>3004</v>
      </c>
      <c r="B107" s="37" t="s">
        <v>274</v>
      </c>
      <c r="C107" s="37" t="s">
        <v>274</v>
      </c>
      <c r="D107" s="37" t="s">
        <v>278</v>
      </c>
    </row>
    <row r="108" customFormat="false" ht="12.75" hidden="false" customHeight="false" outlineLevel="0" collapsed="false">
      <c r="A108" s="37" t="n">
        <v>3005</v>
      </c>
      <c r="B108" s="37" t="s">
        <v>274</v>
      </c>
      <c r="C108" s="37" t="s">
        <v>274</v>
      </c>
      <c r="D108" s="37" t="s">
        <v>279</v>
      </c>
    </row>
    <row r="109" customFormat="false" ht="12.75" hidden="false" customHeight="false" outlineLevel="0" collapsed="false">
      <c r="A109" s="37" t="n">
        <v>3006</v>
      </c>
      <c r="B109" s="37" t="s">
        <v>274</v>
      </c>
      <c r="C109" s="37" t="s">
        <v>274</v>
      </c>
      <c r="D109" s="37" t="s">
        <v>280</v>
      </c>
    </row>
    <row r="110" customFormat="false" ht="12.75" hidden="false" customHeight="false" outlineLevel="0" collapsed="false">
      <c r="A110" s="37" t="n">
        <v>3111</v>
      </c>
      <c r="B110" s="37" t="s">
        <v>136</v>
      </c>
      <c r="C110" s="37" t="s">
        <v>137</v>
      </c>
      <c r="D110" s="37" t="s">
        <v>138</v>
      </c>
    </row>
    <row r="111" customFormat="false" ht="12.75" hidden="false" customHeight="false" outlineLevel="0" collapsed="false">
      <c r="A111" s="37" t="n">
        <v>3112</v>
      </c>
      <c r="B111" s="37" t="s">
        <v>136</v>
      </c>
      <c r="C111" s="37" t="s">
        <v>137</v>
      </c>
      <c r="D111" s="37" t="s">
        <v>139</v>
      </c>
    </row>
    <row r="112" customFormat="false" ht="12.75" hidden="false" customHeight="false" outlineLevel="0" collapsed="false">
      <c r="A112" s="37" t="n">
        <v>3113</v>
      </c>
      <c r="B112" s="37" t="s">
        <v>136</v>
      </c>
      <c r="C112" s="37" t="s">
        <v>137</v>
      </c>
      <c r="D112" s="37" t="s">
        <v>140</v>
      </c>
    </row>
    <row r="113" customFormat="false" ht="12.75" hidden="false" customHeight="false" outlineLevel="0" collapsed="false">
      <c r="A113" s="37" t="n">
        <v>3121</v>
      </c>
      <c r="B113" s="37" t="s">
        <v>136</v>
      </c>
      <c r="C113" s="37" t="s">
        <v>141</v>
      </c>
      <c r="D113" s="37" t="s">
        <v>142</v>
      </c>
    </row>
    <row r="114" customFormat="false" ht="12.75" hidden="false" customHeight="false" outlineLevel="0" collapsed="false">
      <c r="A114" s="37" t="n">
        <v>3122</v>
      </c>
      <c r="B114" s="37" t="s">
        <v>136</v>
      </c>
      <c r="C114" s="37" t="s">
        <v>141</v>
      </c>
      <c r="D114" s="37" t="s">
        <v>143</v>
      </c>
    </row>
    <row r="115" customFormat="false" ht="12.75" hidden="false" customHeight="false" outlineLevel="0" collapsed="false">
      <c r="A115" s="37" t="n">
        <v>3123</v>
      </c>
      <c r="B115" s="37" t="s">
        <v>136</v>
      </c>
      <c r="C115" s="37" t="s">
        <v>141</v>
      </c>
      <c r="D115" s="37" t="s">
        <v>144</v>
      </c>
    </row>
    <row r="116" customFormat="false" ht="12.75" hidden="false" customHeight="false" outlineLevel="0" collapsed="false">
      <c r="A116" s="37" t="n">
        <v>3131</v>
      </c>
      <c r="B116" s="37" t="s">
        <v>136</v>
      </c>
      <c r="C116" s="37" t="s">
        <v>145</v>
      </c>
      <c r="D116" s="37" t="s">
        <v>146</v>
      </c>
    </row>
    <row r="117" customFormat="false" ht="12.75" hidden="false" customHeight="false" outlineLevel="0" collapsed="false">
      <c r="A117" s="37" t="n">
        <v>3132</v>
      </c>
      <c r="B117" s="37" t="s">
        <v>136</v>
      </c>
      <c r="C117" s="37" t="s">
        <v>145</v>
      </c>
      <c r="D117" s="37" t="s">
        <v>147</v>
      </c>
    </row>
    <row r="118" customFormat="false" ht="12.75" hidden="false" customHeight="false" outlineLevel="0" collapsed="false">
      <c r="A118" s="37" t="n">
        <v>3133</v>
      </c>
      <c r="B118" s="37" t="s">
        <v>136</v>
      </c>
      <c r="C118" s="37" t="s">
        <v>145</v>
      </c>
      <c r="D118" s="37" t="s">
        <v>148</v>
      </c>
    </row>
    <row r="119" customFormat="false" ht="12.75" hidden="false" customHeight="false" outlineLevel="0" collapsed="false">
      <c r="A119" s="37" t="n">
        <v>3141</v>
      </c>
      <c r="B119" s="37" t="s">
        <v>136</v>
      </c>
      <c r="C119" s="37" t="s">
        <v>149</v>
      </c>
      <c r="D119" s="37" t="s">
        <v>150</v>
      </c>
    </row>
    <row r="120" customFormat="false" ht="12.75" hidden="false" customHeight="false" outlineLevel="0" collapsed="false">
      <c r="A120" s="37" t="n">
        <v>3142</v>
      </c>
      <c r="B120" s="37" t="s">
        <v>136</v>
      </c>
      <c r="C120" s="37" t="s">
        <v>149</v>
      </c>
      <c r="D120" s="37" t="s">
        <v>151</v>
      </c>
    </row>
    <row r="121" customFormat="false" ht="12.75" hidden="false" customHeight="false" outlineLevel="0" collapsed="false">
      <c r="A121" s="37" t="n">
        <v>3143</v>
      </c>
      <c r="B121" s="37" t="s">
        <v>136</v>
      </c>
      <c r="C121" s="37" t="s">
        <v>149</v>
      </c>
      <c r="D121" s="37" t="s">
        <v>152</v>
      </c>
    </row>
    <row r="122" customFormat="false" ht="12.75" hidden="false" customHeight="false" outlineLevel="0" collapsed="false">
      <c r="A122" s="37" t="n">
        <v>3211</v>
      </c>
      <c r="B122" s="37" t="s">
        <v>153</v>
      </c>
      <c r="C122" s="37" t="s">
        <v>154</v>
      </c>
      <c r="D122" s="37" t="s">
        <v>155</v>
      </c>
    </row>
    <row r="123" customFormat="false" ht="12.75" hidden="false" customHeight="false" outlineLevel="0" collapsed="false">
      <c r="A123" s="37" t="n">
        <v>3212</v>
      </c>
      <c r="B123" s="37" t="s">
        <v>153</v>
      </c>
      <c r="C123" s="37" t="s">
        <v>154</v>
      </c>
      <c r="D123" s="37" t="s">
        <v>156</v>
      </c>
    </row>
    <row r="124" customFormat="false" ht="12.75" hidden="false" customHeight="false" outlineLevel="0" collapsed="false">
      <c r="A124" s="37" t="n">
        <v>3213</v>
      </c>
      <c r="B124" s="37" t="s">
        <v>153</v>
      </c>
      <c r="C124" s="37" t="s">
        <v>154</v>
      </c>
      <c r="D124" s="37" t="s">
        <v>157</v>
      </c>
    </row>
    <row r="125" customFormat="false" ht="12.75" hidden="false" customHeight="false" outlineLevel="0" collapsed="false">
      <c r="A125" s="37" t="n">
        <v>3221</v>
      </c>
      <c r="B125" s="37" t="s">
        <v>153</v>
      </c>
      <c r="C125" s="37" t="s">
        <v>158</v>
      </c>
      <c r="D125" s="37" t="s">
        <v>159</v>
      </c>
    </row>
    <row r="126" customFormat="false" ht="12.75" hidden="false" customHeight="false" outlineLevel="0" collapsed="false">
      <c r="A126" s="37" t="n">
        <v>3222</v>
      </c>
      <c r="B126" s="37" t="s">
        <v>153</v>
      </c>
      <c r="C126" s="37" t="s">
        <v>158</v>
      </c>
      <c r="D126" s="37" t="s">
        <v>160</v>
      </c>
    </row>
    <row r="127" customFormat="false" ht="12.75" hidden="false" customHeight="false" outlineLevel="0" collapsed="false">
      <c r="A127" s="37" t="n">
        <v>3223</v>
      </c>
      <c r="B127" s="37" t="s">
        <v>153</v>
      </c>
      <c r="C127" s="37" t="s">
        <v>158</v>
      </c>
      <c r="D127" s="37" t="s">
        <v>161</v>
      </c>
    </row>
    <row r="128" customFormat="false" ht="12.75" hidden="false" customHeight="false" outlineLevel="0" collapsed="false">
      <c r="A128" s="37" t="n">
        <v>3231</v>
      </c>
      <c r="B128" s="37" t="s">
        <v>153</v>
      </c>
      <c r="C128" s="37" t="s">
        <v>162</v>
      </c>
      <c r="D128" s="37" t="s">
        <v>163</v>
      </c>
    </row>
    <row r="129" customFormat="false" ht="12.75" hidden="false" customHeight="false" outlineLevel="0" collapsed="false">
      <c r="A129" s="37" t="n">
        <v>3232</v>
      </c>
      <c r="B129" s="37" t="s">
        <v>153</v>
      </c>
      <c r="C129" s="37" t="s">
        <v>162</v>
      </c>
      <c r="D129" s="37" t="s">
        <v>164</v>
      </c>
    </row>
    <row r="130" customFormat="false" ht="12.75" hidden="false" customHeight="false" outlineLevel="0" collapsed="false">
      <c r="A130" s="37" t="n">
        <v>3233</v>
      </c>
      <c r="B130" s="37" t="s">
        <v>153</v>
      </c>
      <c r="C130" s="37" t="s">
        <v>162</v>
      </c>
      <c r="D130" s="37" t="s">
        <v>165</v>
      </c>
    </row>
    <row r="131" customFormat="false" ht="12.75" hidden="false" customHeight="false" outlineLevel="0" collapsed="false">
      <c r="A131" s="37" t="n">
        <v>3241</v>
      </c>
      <c r="B131" s="37" t="s">
        <v>153</v>
      </c>
      <c r="C131" s="37" t="s">
        <v>166</v>
      </c>
      <c r="D131" s="37" t="s">
        <v>167</v>
      </c>
    </row>
    <row r="132" customFormat="false" ht="12.75" hidden="false" customHeight="false" outlineLevel="0" collapsed="false">
      <c r="A132" s="37" t="n">
        <v>3242</v>
      </c>
      <c r="B132" s="37" t="s">
        <v>153</v>
      </c>
      <c r="C132" s="37" t="s">
        <v>166</v>
      </c>
      <c r="D132" s="37" t="s">
        <v>168</v>
      </c>
    </row>
    <row r="133" customFormat="false" ht="12.75" hidden="false" customHeight="false" outlineLevel="0" collapsed="false">
      <c r="A133" s="37" t="n">
        <v>3243</v>
      </c>
      <c r="B133" s="37" t="s">
        <v>153</v>
      </c>
      <c r="C133" s="37" t="s">
        <v>166</v>
      </c>
      <c r="D133" s="37" t="s">
        <v>169</v>
      </c>
    </row>
    <row r="134" customFormat="false" ht="12.75" hidden="false" customHeight="false" outlineLevel="0" collapsed="false">
      <c r="A134" s="37" t="n">
        <v>3311</v>
      </c>
      <c r="B134" s="37" t="s">
        <v>170</v>
      </c>
      <c r="C134" s="37" t="s">
        <v>171</v>
      </c>
      <c r="D134" s="37" t="s">
        <v>172</v>
      </c>
    </row>
    <row r="135" customFormat="false" ht="12.75" hidden="false" customHeight="false" outlineLevel="0" collapsed="false">
      <c r="A135" s="37" t="n">
        <v>3312</v>
      </c>
      <c r="B135" s="37" t="s">
        <v>170</v>
      </c>
      <c r="C135" s="37" t="s">
        <v>171</v>
      </c>
      <c r="D135" s="37" t="s">
        <v>173</v>
      </c>
    </row>
    <row r="136" customFormat="false" ht="12.75" hidden="false" customHeight="false" outlineLevel="0" collapsed="false">
      <c r="A136" s="37" t="n">
        <v>3313</v>
      </c>
      <c r="B136" s="37" t="s">
        <v>170</v>
      </c>
      <c r="C136" s="37" t="s">
        <v>171</v>
      </c>
      <c r="D136" s="37" t="s">
        <v>174</v>
      </c>
    </row>
    <row r="137" customFormat="false" ht="12.75" hidden="false" customHeight="false" outlineLevel="0" collapsed="false">
      <c r="A137" s="37" t="n">
        <v>3321</v>
      </c>
      <c r="B137" s="37" t="s">
        <v>170</v>
      </c>
      <c r="C137" s="37" t="s">
        <v>175</v>
      </c>
      <c r="D137" s="37" t="s">
        <v>176</v>
      </c>
    </row>
    <row r="138" customFormat="false" ht="12.75" hidden="false" customHeight="false" outlineLevel="0" collapsed="false">
      <c r="A138" s="37" t="n">
        <v>3322</v>
      </c>
      <c r="B138" s="37" t="s">
        <v>170</v>
      </c>
      <c r="C138" s="37" t="s">
        <v>175</v>
      </c>
      <c r="D138" s="37" t="s">
        <v>177</v>
      </c>
    </row>
    <row r="139" customFormat="false" ht="12.75" hidden="false" customHeight="false" outlineLevel="0" collapsed="false">
      <c r="A139" s="37" t="n">
        <v>3323</v>
      </c>
      <c r="B139" s="37" t="s">
        <v>170</v>
      </c>
      <c r="C139" s="37" t="s">
        <v>175</v>
      </c>
      <c r="D139" s="37" t="s">
        <v>178</v>
      </c>
    </row>
    <row r="140" customFormat="false" ht="12.75" hidden="false" customHeight="false" outlineLevel="0" collapsed="false">
      <c r="A140" s="37" t="n">
        <v>3331</v>
      </c>
      <c r="B140" s="37" t="s">
        <v>170</v>
      </c>
      <c r="C140" s="37" t="s">
        <v>179</v>
      </c>
      <c r="D140" s="37" t="s">
        <v>180</v>
      </c>
    </row>
    <row r="141" customFormat="false" ht="12.75" hidden="false" customHeight="false" outlineLevel="0" collapsed="false">
      <c r="A141" s="37" t="n">
        <v>3332</v>
      </c>
      <c r="B141" s="37" t="s">
        <v>170</v>
      </c>
      <c r="C141" s="37" t="s">
        <v>179</v>
      </c>
      <c r="D141" s="37" t="s">
        <v>181</v>
      </c>
    </row>
    <row r="142" customFormat="false" ht="12.75" hidden="false" customHeight="false" outlineLevel="0" collapsed="false">
      <c r="A142" s="37" t="n">
        <v>3333</v>
      </c>
      <c r="B142" s="37" t="s">
        <v>170</v>
      </c>
      <c r="C142" s="37" t="s">
        <v>179</v>
      </c>
      <c r="D142" s="37" t="s">
        <v>182</v>
      </c>
    </row>
    <row r="143" customFormat="false" ht="12.75" hidden="false" customHeight="false" outlineLevel="0" collapsed="false">
      <c r="A143" s="37" t="n">
        <v>3341</v>
      </c>
      <c r="B143" s="37" t="s">
        <v>170</v>
      </c>
      <c r="C143" s="37" t="s">
        <v>183</v>
      </c>
      <c r="D143" s="37" t="s">
        <v>184</v>
      </c>
    </row>
    <row r="144" customFormat="false" ht="12.75" hidden="false" customHeight="false" outlineLevel="0" collapsed="false">
      <c r="A144" s="37" t="n">
        <v>3342</v>
      </c>
      <c r="B144" s="37" t="s">
        <v>170</v>
      </c>
      <c r="C144" s="37" t="s">
        <v>183</v>
      </c>
      <c r="D144" s="37" t="s">
        <v>185</v>
      </c>
    </row>
    <row r="145" customFormat="false" ht="12.75" hidden="false" customHeight="false" outlineLevel="0" collapsed="false">
      <c r="A145" s="37" t="n">
        <v>3343</v>
      </c>
      <c r="B145" s="37" t="s">
        <v>170</v>
      </c>
      <c r="C145" s="37" t="s">
        <v>183</v>
      </c>
      <c r="D145" s="37" t="s">
        <v>186</v>
      </c>
    </row>
    <row r="146" customFormat="false" ht="12.75" hidden="false" customHeight="false" outlineLevel="0" collapsed="false">
      <c r="A146" s="37" t="n">
        <v>4001</v>
      </c>
      <c r="B146" s="37" t="s">
        <v>281</v>
      </c>
      <c r="C146" s="37" t="s">
        <v>281</v>
      </c>
      <c r="D146" s="37" t="s">
        <v>282</v>
      </c>
    </row>
    <row r="147" customFormat="false" ht="12.75" hidden="false" customHeight="false" outlineLevel="0" collapsed="false">
      <c r="A147" s="37" t="n">
        <v>4002</v>
      </c>
      <c r="B147" s="37" t="s">
        <v>281</v>
      </c>
      <c r="C147" s="37" t="s">
        <v>281</v>
      </c>
      <c r="D147" s="37" t="s">
        <v>283</v>
      </c>
    </row>
    <row r="148" customFormat="false" ht="12.75" hidden="false" customHeight="false" outlineLevel="0" collapsed="false">
      <c r="A148" s="37" t="n">
        <v>4003</v>
      </c>
      <c r="B148" s="37" t="s">
        <v>281</v>
      </c>
      <c r="C148" s="37" t="s">
        <v>281</v>
      </c>
      <c r="D148" s="37" t="s">
        <v>284</v>
      </c>
    </row>
    <row r="149" customFormat="false" ht="12.75" hidden="false" customHeight="false" outlineLevel="0" collapsed="false">
      <c r="A149" s="37" t="n">
        <v>4004</v>
      </c>
      <c r="B149" s="37" t="s">
        <v>281</v>
      </c>
      <c r="C149" s="37" t="s">
        <v>281</v>
      </c>
      <c r="D149" s="37" t="s">
        <v>285</v>
      </c>
    </row>
    <row r="150" customFormat="false" ht="12.75" hidden="false" customHeight="false" outlineLevel="0" collapsed="false">
      <c r="A150" s="37" t="n">
        <v>4005</v>
      </c>
      <c r="B150" s="37" t="s">
        <v>281</v>
      </c>
      <c r="C150" s="37" t="s">
        <v>281</v>
      </c>
      <c r="D150" s="37" t="s">
        <v>286</v>
      </c>
    </row>
    <row r="151" customFormat="false" ht="12.75" hidden="false" customHeight="false" outlineLevel="0" collapsed="false">
      <c r="A151" s="37" t="n">
        <v>4006</v>
      </c>
      <c r="B151" s="37" t="s">
        <v>281</v>
      </c>
      <c r="C151" s="37" t="s">
        <v>281</v>
      </c>
      <c r="D151" s="37" t="s">
        <v>287</v>
      </c>
    </row>
    <row r="152" customFormat="false" ht="12.75" hidden="false" customHeight="false" outlineLevel="0" collapsed="false">
      <c r="A152" s="14" t="n">
        <v>4111</v>
      </c>
      <c r="B152" s="37" t="s">
        <v>187</v>
      </c>
      <c r="C152" s="37" t="s">
        <v>188</v>
      </c>
      <c r="D152" s="37" t="s">
        <v>189</v>
      </c>
    </row>
    <row r="153" customFormat="false" ht="12.75" hidden="false" customHeight="false" outlineLevel="0" collapsed="false">
      <c r="A153" s="14" t="n">
        <v>4112</v>
      </c>
      <c r="B153" s="37" t="s">
        <v>187</v>
      </c>
      <c r="C153" s="37" t="s">
        <v>188</v>
      </c>
      <c r="D153" s="37" t="s">
        <v>190</v>
      </c>
    </row>
    <row r="154" customFormat="false" ht="12.75" hidden="false" customHeight="false" outlineLevel="0" collapsed="false">
      <c r="A154" s="14" t="n">
        <v>4113</v>
      </c>
      <c r="B154" s="37" t="s">
        <v>187</v>
      </c>
      <c r="C154" s="37" t="s">
        <v>188</v>
      </c>
      <c r="D154" s="37" t="s">
        <v>191</v>
      </c>
    </row>
    <row r="155" customFormat="false" ht="12.75" hidden="false" customHeight="false" outlineLevel="0" collapsed="false">
      <c r="A155" s="37" t="n">
        <v>4121</v>
      </c>
      <c r="B155" s="37" t="s">
        <v>187</v>
      </c>
      <c r="C155" s="37" t="s">
        <v>192</v>
      </c>
      <c r="D155" s="37" t="s">
        <v>193</v>
      </c>
    </row>
    <row r="156" customFormat="false" ht="12.75" hidden="false" customHeight="false" outlineLevel="0" collapsed="false">
      <c r="A156" s="37" t="n">
        <v>4122</v>
      </c>
      <c r="B156" s="37" t="s">
        <v>187</v>
      </c>
      <c r="C156" s="37" t="s">
        <v>192</v>
      </c>
      <c r="D156" s="37" t="s">
        <v>194</v>
      </c>
    </row>
    <row r="157" customFormat="false" ht="12.75" hidden="false" customHeight="false" outlineLevel="0" collapsed="false">
      <c r="A157" s="37" t="n">
        <v>4123</v>
      </c>
      <c r="B157" s="37" t="s">
        <v>187</v>
      </c>
      <c r="C157" s="37" t="s">
        <v>192</v>
      </c>
      <c r="D157" s="37" t="s">
        <v>195</v>
      </c>
    </row>
    <row r="158" customFormat="false" ht="12.75" hidden="false" customHeight="false" outlineLevel="0" collapsed="false">
      <c r="A158" s="37" t="n">
        <v>4131</v>
      </c>
      <c r="B158" s="37" t="s">
        <v>187</v>
      </c>
      <c r="C158" s="37" t="s">
        <v>196</v>
      </c>
      <c r="D158" s="37" t="s">
        <v>197</v>
      </c>
    </row>
    <row r="159" customFormat="false" ht="12.75" hidden="false" customHeight="false" outlineLevel="0" collapsed="false">
      <c r="A159" s="37" t="n">
        <v>4132</v>
      </c>
      <c r="B159" s="37" t="s">
        <v>187</v>
      </c>
      <c r="C159" s="37" t="s">
        <v>196</v>
      </c>
      <c r="D159" s="37" t="s">
        <v>198</v>
      </c>
    </row>
    <row r="160" customFormat="false" ht="12.75" hidden="false" customHeight="false" outlineLevel="0" collapsed="false">
      <c r="A160" s="37" t="n">
        <v>4133</v>
      </c>
      <c r="B160" s="37" t="s">
        <v>187</v>
      </c>
      <c r="C160" s="37" t="s">
        <v>196</v>
      </c>
      <c r="D160" s="37" t="s">
        <v>199</v>
      </c>
    </row>
    <row r="161" customFormat="false" ht="12.75" hidden="false" customHeight="false" outlineLevel="0" collapsed="false">
      <c r="A161" s="37" t="n">
        <v>4141</v>
      </c>
      <c r="B161" s="37" t="s">
        <v>187</v>
      </c>
      <c r="C161" s="37" t="s">
        <v>200</v>
      </c>
      <c r="D161" s="37" t="s">
        <v>201</v>
      </c>
    </row>
    <row r="162" customFormat="false" ht="12.75" hidden="false" customHeight="false" outlineLevel="0" collapsed="false">
      <c r="A162" s="37" t="n">
        <v>4142</v>
      </c>
      <c r="B162" s="37" t="s">
        <v>187</v>
      </c>
      <c r="C162" s="37" t="s">
        <v>200</v>
      </c>
      <c r="D162" s="37" t="s">
        <v>202</v>
      </c>
    </row>
    <row r="163" customFormat="false" ht="12.75" hidden="false" customHeight="false" outlineLevel="0" collapsed="false">
      <c r="A163" s="37" t="n">
        <v>4143</v>
      </c>
      <c r="B163" s="37" t="s">
        <v>187</v>
      </c>
      <c r="C163" s="37" t="s">
        <v>200</v>
      </c>
      <c r="D163" s="37" t="s">
        <v>203</v>
      </c>
    </row>
    <row r="164" customFormat="false" ht="12.75" hidden="false" customHeight="false" outlineLevel="0" collapsed="false">
      <c r="A164" s="37" t="n">
        <v>4211</v>
      </c>
      <c r="B164" s="37" t="s">
        <v>204</v>
      </c>
      <c r="C164" s="37" t="s">
        <v>205</v>
      </c>
      <c r="D164" s="37" t="s">
        <v>206</v>
      </c>
    </row>
    <row r="165" customFormat="false" ht="12.75" hidden="false" customHeight="false" outlineLevel="0" collapsed="false">
      <c r="A165" s="37" t="n">
        <v>4212</v>
      </c>
      <c r="B165" s="37" t="s">
        <v>204</v>
      </c>
      <c r="C165" s="37" t="s">
        <v>205</v>
      </c>
      <c r="D165" s="37" t="s">
        <v>207</v>
      </c>
    </row>
    <row r="166" customFormat="false" ht="12.75" hidden="false" customHeight="false" outlineLevel="0" collapsed="false">
      <c r="A166" s="37" t="n">
        <v>4213</v>
      </c>
      <c r="B166" s="37" t="s">
        <v>204</v>
      </c>
      <c r="C166" s="37" t="s">
        <v>205</v>
      </c>
      <c r="D166" s="37" t="s">
        <v>208</v>
      </c>
    </row>
    <row r="167" customFormat="false" ht="12.75" hidden="false" customHeight="false" outlineLevel="0" collapsed="false">
      <c r="A167" s="37" t="n">
        <v>4221</v>
      </c>
      <c r="B167" s="37" t="s">
        <v>204</v>
      </c>
      <c r="C167" s="37" t="s">
        <v>209</v>
      </c>
      <c r="D167" s="37" t="s">
        <v>210</v>
      </c>
    </row>
    <row r="168" customFormat="false" ht="12.75" hidden="false" customHeight="false" outlineLevel="0" collapsed="false">
      <c r="A168" s="37" t="n">
        <v>4222</v>
      </c>
      <c r="B168" s="37" t="s">
        <v>204</v>
      </c>
      <c r="C168" s="37" t="s">
        <v>209</v>
      </c>
      <c r="D168" s="37" t="s">
        <v>211</v>
      </c>
    </row>
    <row r="169" customFormat="false" ht="12.75" hidden="false" customHeight="false" outlineLevel="0" collapsed="false">
      <c r="A169" s="37" t="n">
        <v>4223</v>
      </c>
      <c r="B169" s="37" t="s">
        <v>204</v>
      </c>
      <c r="C169" s="37" t="s">
        <v>209</v>
      </c>
      <c r="D169" s="37" t="s">
        <v>212</v>
      </c>
    </row>
    <row r="170" customFormat="false" ht="12.75" hidden="false" customHeight="false" outlineLevel="0" collapsed="false">
      <c r="A170" s="37" t="n">
        <v>4231</v>
      </c>
      <c r="B170" s="37" t="s">
        <v>204</v>
      </c>
      <c r="C170" s="37" t="s">
        <v>213</v>
      </c>
      <c r="D170" s="37" t="s">
        <v>214</v>
      </c>
    </row>
    <row r="171" customFormat="false" ht="12.75" hidden="false" customHeight="false" outlineLevel="0" collapsed="false">
      <c r="A171" s="37" t="n">
        <v>4232</v>
      </c>
      <c r="B171" s="37" t="s">
        <v>204</v>
      </c>
      <c r="C171" s="37" t="s">
        <v>213</v>
      </c>
      <c r="D171" s="37" t="s">
        <v>215</v>
      </c>
    </row>
    <row r="172" customFormat="false" ht="12.75" hidden="false" customHeight="false" outlineLevel="0" collapsed="false">
      <c r="A172" s="37" t="n">
        <v>4233</v>
      </c>
      <c r="B172" s="37" t="s">
        <v>204</v>
      </c>
      <c r="C172" s="37" t="s">
        <v>213</v>
      </c>
      <c r="D172" s="37" t="s">
        <v>216</v>
      </c>
    </row>
    <row r="173" customFormat="false" ht="12.75" hidden="false" customHeight="false" outlineLevel="0" collapsed="false">
      <c r="A173" s="37" t="n">
        <v>4241</v>
      </c>
      <c r="B173" s="37" t="s">
        <v>204</v>
      </c>
      <c r="C173" s="37" t="s">
        <v>217</v>
      </c>
      <c r="D173" s="37" t="s">
        <v>218</v>
      </c>
    </row>
    <row r="174" customFormat="false" ht="12.75" hidden="false" customHeight="false" outlineLevel="0" collapsed="false">
      <c r="A174" s="37" t="n">
        <v>4242</v>
      </c>
      <c r="B174" s="37" t="s">
        <v>204</v>
      </c>
      <c r="C174" s="37" t="s">
        <v>217</v>
      </c>
      <c r="D174" s="37" t="s">
        <v>219</v>
      </c>
    </row>
    <row r="175" customFormat="false" ht="12.75" hidden="false" customHeight="false" outlineLevel="0" collapsed="false">
      <c r="A175" s="37" t="n">
        <v>4243</v>
      </c>
      <c r="B175" s="37" t="s">
        <v>204</v>
      </c>
      <c r="C175" s="37" t="s">
        <v>217</v>
      </c>
      <c r="D175" s="37" t="s">
        <v>220</v>
      </c>
    </row>
    <row r="176" customFormat="false" ht="12.75" hidden="false" customHeight="false" outlineLevel="0" collapsed="false">
      <c r="A176" s="37" t="n">
        <v>4311</v>
      </c>
      <c r="B176" s="37" t="s">
        <v>221</v>
      </c>
      <c r="C176" s="37" t="s">
        <v>222</v>
      </c>
      <c r="D176" s="37" t="s">
        <v>223</v>
      </c>
    </row>
    <row r="177" customFormat="false" ht="12.75" hidden="false" customHeight="false" outlineLevel="0" collapsed="false">
      <c r="A177" s="37" t="n">
        <v>4312</v>
      </c>
      <c r="B177" s="37" t="s">
        <v>221</v>
      </c>
      <c r="C177" s="37" t="s">
        <v>222</v>
      </c>
      <c r="D177" s="37" t="s">
        <v>224</v>
      </c>
    </row>
    <row r="178" customFormat="false" ht="12.75" hidden="false" customHeight="false" outlineLevel="0" collapsed="false">
      <c r="A178" s="37" t="n">
        <v>4313</v>
      </c>
      <c r="B178" s="37" t="s">
        <v>221</v>
      </c>
      <c r="C178" s="37" t="s">
        <v>222</v>
      </c>
      <c r="D178" s="37" t="s">
        <v>225</v>
      </c>
    </row>
    <row r="179" customFormat="false" ht="12.75" hidden="false" customHeight="false" outlineLevel="0" collapsed="false">
      <c r="A179" s="37" t="n">
        <v>4321</v>
      </c>
      <c r="B179" s="37" t="s">
        <v>221</v>
      </c>
      <c r="C179" s="37" t="s">
        <v>226</v>
      </c>
      <c r="D179" s="37" t="s">
        <v>227</v>
      </c>
    </row>
    <row r="180" customFormat="false" ht="12.75" hidden="false" customHeight="false" outlineLevel="0" collapsed="false">
      <c r="A180" s="37" t="n">
        <v>4322</v>
      </c>
      <c r="B180" s="37" t="s">
        <v>221</v>
      </c>
      <c r="C180" s="37" t="s">
        <v>226</v>
      </c>
      <c r="D180" s="37" t="s">
        <v>228</v>
      </c>
    </row>
    <row r="181" customFormat="false" ht="12.75" hidden="false" customHeight="false" outlineLevel="0" collapsed="false">
      <c r="A181" s="37" t="n">
        <v>4323</v>
      </c>
      <c r="B181" s="37" t="s">
        <v>221</v>
      </c>
      <c r="C181" s="37" t="s">
        <v>226</v>
      </c>
      <c r="D181" s="37" t="s">
        <v>229</v>
      </c>
    </row>
    <row r="182" customFormat="false" ht="12.75" hidden="false" customHeight="false" outlineLevel="0" collapsed="false">
      <c r="A182" s="37" t="n">
        <v>4331</v>
      </c>
      <c r="B182" s="37" t="s">
        <v>221</v>
      </c>
      <c r="C182" s="37" t="s">
        <v>230</v>
      </c>
      <c r="D182" s="37" t="s">
        <v>231</v>
      </c>
    </row>
    <row r="183" customFormat="false" ht="12.75" hidden="false" customHeight="false" outlineLevel="0" collapsed="false">
      <c r="A183" s="37" t="n">
        <v>4332</v>
      </c>
      <c r="B183" s="37" t="s">
        <v>221</v>
      </c>
      <c r="C183" s="37" t="s">
        <v>230</v>
      </c>
      <c r="D183" s="37" t="s">
        <v>232</v>
      </c>
    </row>
    <row r="184" customFormat="false" ht="12.75" hidden="false" customHeight="false" outlineLevel="0" collapsed="false">
      <c r="A184" s="37" t="n">
        <v>4333</v>
      </c>
      <c r="B184" s="37" t="s">
        <v>221</v>
      </c>
      <c r="C184" s="37" t="s">
        <v>230</v>
      </c>
      <c r="D184" s="37" t="s">
        <v>233</v>
      </c>
    </row>
    <row r="185" customFormat="false" ht="12.75" hidden="false" customHeight="false" outlineLevel="0" collapsed="false">
      <c r="A185" s="37" t="n">
        <v>4341</v>
      </c>
      <c r="B185" s="37" t="s">
        <v>221</v>
      </c>
      <c r="C185" s="37" t="s">
        <v>234</v>
      </c>
      <c r="D185" s="37" t="s">
        <v>235</v>
      </c>
    </row>
    <row r="186" customFormat="false" ht="12.75" hidden="false" customHeight="false" outlineLevel="0" collapsed="false">
      <c r="A186" s="37" t="n">
        <v>4342</v>
      </c>
      <c r="B186" s="37" t="s">
        <v>221</v>
      </c>
      <c r="C186" s="37" t="s">
        <v>234</v>
      </c>
      <c r="D186" s="37" t="s">
        <v>236</v>
      </c>
    </row>
    <row r="187" customFormat="false" ht="12.75" hidden="false" customHeight="false" outlineLevel="0" collapsed="false">
      <c r="A187" s="37" t="n">
        <v>4343</v>
      </c>
      <c r="B187" s="37" t="s">
        <v>221</v>
      </c>
      <c r="C187" s="37" t="s">
        <v>234</v>
      </c>
      <c r="D187" s="37" t="s">
        <v>237</v>
      </c>
    </row>
    <row r="188" customFormat="false" ht="12.75" hidden="false" customHeight="false" outlineLevel="0" collapsed="false">
      <c r="A188" s="37" t="n">
        <v>5001</v>
      </c>
      <c r="B188" s="37" t="s">
        <v>288</v>
      </c>
      <c r="C188" s="37" t="s">
        <v>288</v>
      </c>
      <c r="D188" s="37" t="s">
        <v>289</v>
      </c>
    </row>
    <row r="189" customFormat="false" ht="12.75" hidden="false" customHeight="false" outlineLevel="0" collapsed="false">
      <c r="A189" s="37" t="n">
        <v>5002</v>
      </c>
      <c r="B189" s="37" t="s">
        <v>288</v>
      </c>
      <c r="C189" s="37" t="s">
        <v>288</v>
      </c>
      <c r="D189" s="37" t="s">
        <v>290</v>
      </c>
    </row>
    <row r="190" customFormat="false" ht="12.75" hidden="false" customHeight="false" outlineLevel="0" collapsed="false">
      <c r="A190" s="37" t="n">
        <v>5003</v>
      </c>
      <c r="B190" s="37" t="s">
        <v>288</v>
      </c>
      <c r="C190" s="37" t="s">
        <v>288</v>
      </c>
      <c r="D190" s="37" t="s">
        <v>291</v>
      </c>
    </row>
    <row r="191" customFormat="false" ht="12.75" hidden="false" customHeight="false" outlineLevel="0" collapsed="false">
      <c r="A191" s="37" t="n">
        <v>5004</v>
      </c>
      <c r="B191" s="37" t="s">
        <v>288</v>
      </c>
      <c r="C191" s="37" t="s">
        <v>288</v>
      </c>
      <c r="D191" s="37" t="s">
        <v>292</v>
      </c>
    </row>
    <row r="192" customFormat="false" ht="12.75" hidden="false" customHeight="false" outlineLevel="0" collapsed="false">
      <c r="A192" s="37" t="n">
        <v>5005</v>
      </c>
      <c r="B192" s="37" t="s">
        <v>288</v>
      </c>
      <c r="C192" s="37" t="s">
        <v>288</v>
      </c>
      <c r="D192" s="37" t="s">
        <v>293</v>
      </c>
    </row>
    <row r="193" customFormat="false" ht="12.75" hidden="false" customHeight="false" outlineLevel="0" collapsed="false">
      <c r="A193" s="37" t="n">
        <v>5006</v>
      </c>
      <c r="B193" s="37" t="s">
        <v>288</v>
      </c>
      <c r="C193" s="37" t="s">
        <v>288</v>
      </c>
      <c r="D193" s="37" t="s">
        <v>294</v>
      </c>
    </row>
    <row r="194" customFormat="false" ht="12.75" hidden="false" customHeight="false" outlineLevel="0" collapsed="false">
      <c r="A194" s="37" t="n">
        <v>6001</v>
      </c>
      <c r="B194" s="37" t="s">
        <v>295</v>
      </c>
      <c r="C194" s="37" t="s">
        <v>295</v>
      </c>
      <c r="D194" s="37" t="s">
        <v>296</v>
      </c>
    </row>
    <row r="195" customFormat="false" ht="12.75" hidden="false" customHeight="false" outlineLevel="0" collapsed="false">
      <c r="A195" s="37" t="n">
        <v>6002</v>
      </c>
      <c r="B195" s="37" t="s">
        <v>295</v>
      </c>
      <c r="C195" s="37" t="s">
        <v>295</v>
      </c>
      <c r="D195" s="37" t="s">
        <v>297</v>
      </c>
    </row>
    <row r="196" customFormat="false" ht="12.75" hidden="false" customHeight="false" outlineLevel="0" collapsed="false">
      <c r="A196" s="37" t="n">
        <v>6003</v>
      </c>
      <c r="B196" s="37" t="s">
        <v>295</v>
      </c>
      <c r="C196" s="37" t="s">
        <v>295</v>
      </c>
      <c r="D196" s="37" t="s">
        <v>298</v>
      </c>
    </row>
    <row r="197" customFormat="false" ht="12.75" hidden="false" customHeight="false" outlineLevel="0" collapsed="false">
      <c r="A197" s="37" t="n">
        <v>6004</v>
      </c>
      <c r="B197" s="37" t="s">
        <v>295</v>
      </c>
      <c r="C197" s="37" t="s">
        <v>295</v>
      </c>
      <c r="D197" s="37" t="s">
        <v>299</v>
      </c>
    </row>
    <row r="198" customFormat="false" ht="12.75" hidden="false" customHeight="false" outlineLevel="0" collapsed="false">
      <c r="A198" s="37" t="n">
        <v>6005</v>
      </c>
      <c r="B198" s="37" t="s">
        <v>295</v>
      </c>
      <c r="C198" s="37" t="s">
        <v>295</v>
      </c>
      <c r="D198" s="37" t="s">
        <v>300</v>
      </c>
    </row>
    <row r="199" customFormat="false" ht="12.75" hidden="false" customHeight="false" outlineLevel="0" collapsed="false">
      <c r="A199" s="37" t="n">
        <v>6006</v>
      </c>
      <c r="B199" s="37" t="s">
        <v>295</v>
      </c>
      <c r="C199" s="37" t="s">
        <v>295</v>
      </c>
      <c r="D199" s="37" t="s">
        <v>301</v>
      </c>
    </row>
    <row r="200" customFormat="false" ht="12.75" hidden="false" customHeight="false" outlineLevel="0" collapsed="false">
      <c r="A200" s="37" t="n">
        <v>1401</v>
      </c>
      <c r="B200" s="37" t="s">
        <v>302</v>
      </c>
      <c r="C200" s="37" t="s">
        <v>302</v>
      </c>
      <c r="D200" s="37" t="s">
        <v>303</v>
      </c>
    </row>
    <row r="201" customFormat="false" ht="12.75" hidden="false" customHeight="false" outlineLevel="0" collapsed="false">
      <c r="A201" s="37" t="n">
        <v>1402</v>
      </c>
      <c r="B201" s="37" t="s">
        <v>302</v>
      </c>
      <c r="C201" s="37" t="s">
        <v>302</v>
      </c>
      <c r="D201" s="37" t="s">
        <v>304</v>
      </c>
    </row>
    <row r="202" customFormat="false" ht="12.75" hidden="false" customHeight="false" outlineLevel="0" collapsed="false">
      <c r="A202" s="37" t="n">
        <v>1403</v>
      </c>
      <c r="B202" s="37" t="s">
        <v>302</v>
      </c>
      <c r="C202" s="37" t="s">
        <v>302</v>
      </c>
      <c r="D202" s="37" t="s">
        <v>305</v>
      </c>
    </row>
    <row r="203" customFormat="false" ht="12.75" hidden="false" customHeight="false" outlineLevel="0" collapsed="false">
      <c r="A203" s="37" t="n">
        <v>1404</v>
      </c>
      <c r="B203" s="37" t="s">
        <v>302</v>
      </c>
      <c r="C203" s="37" t="s">
        <v>302</v>
      </c>
      <c r="D203" s="37" t="s">
        <v>306</v>
      </c>
    </row>
    <row r="204" customFormat="false" ht="12.75" hidden="false" customHeight="false" outlineLevel="0" collapsed="false">
      <c r="A204" s="37" t="n">
        <v>1405</v>
      </c>
      <c r="B204" s="37" t="s">
        <v>302</v>
      </c>
      <c r="C204" s="37" t="s">
        <v>302</v>
      </c>
      <c r="D204" s="37" t="s">
        <v>307</v>
      </c>
    </row>
    <row r="205" customFormat="false" ht="12.75" hidden="false" customHeight="false" outlineLevel="0" collapsed="false">
      <c r="A205" s="37" t="n">
        <v>1406</v>
      </c>
      <c r="B205" s="37" t="s">
        <v>302</v>
      </c>
      <c r="C205" s="37" t="s">
        <v>302</v>
      </c>
      <c r="D205" s="37" t="s">
        <v>308</v>
      </c>
    </row>
    <row r="206" customFormat="false" ht="12.75" hidden="false" customHeight="false" outlineLevel="0" collapsed="false">
      <c r="A206" s="37" t="n">
        <v>8001</v>
      </c>
      <c r="B206" s="37" t="s">
        <v>309</v>
      </c>
      <c r="C206" s="37" t="s">
        <v>309</v>
      </c>
      <c r="D206" s="37" t="s">
        <v>310</v>
      </c>
    </row>
    <row r="207" customFormat="false" ht="12.75" hidden="false" customHeight="false" outlineLevel="0" collapsed="false">
      <c r="A207" s="37" t="n">
        <v>8002</v>
      </c>
      <c r="B207" s="37" t="s">
        <v>309</v>
      </c>
      <c r="C207" s="37" t="s">
        <v>309</v>
      </c>
      <c r="D207" s="37" t="s">
        <v>311</v>
      </c>
    </row>
    <row r="208" customFormat="false" ht="12.75" hidden="false" customHeight="false" outlineLevel="0" collapsed="false">
      <c r="A208" s="37" t="n">
        <v>8003</v>
      </c>
      <c r="B208" s="37" t="s">
        <v>309</v>
      </c>
      <c r="C208" s="37" t="s">
        <v>309</v>
      </c>
      <c r="D208" s="37" t="s">
        <v>312</v>
      </c>
    </row>
    <row r="209" customFormat="false" ht="12.75" hidden="false" customHeight="false" outlineLevel="0" collapsed="false">
      <c r="A209" s="37" t="n">
        <v>8004</v>
      </c>
      <c r="B209" s="37" t="s">
        <v>309</v>
      </c>
      <c r="C209" s="37" t="s">
        <v>309</v>
      </c>
      <c r="D209" s="37" t="s">
        <v>313</v>
      </c>
    </row>
    <row r="210" customFormat="false" ht="12.75" hidden="false" customHeight="false" outlineLevel="0" collapsed="false">
      <c r="A210" s="37" t="n">
        <v>8005</v>
      </c>
      <c r="B210" s="37" t="s">
        <v>309</v>
      </c>
      <c r="C210" s="37" t="s">
        <v>309</v>
      </c>
      <c r="D210" s="37" t="s">
        <v>314</v>
      </c>
    </row>
    <row r="211" customFormat="false" ht="12.75" hidden="false" customHeight="false" outlineLevel="0" collapsed="false">
      <c r="A211" s="37" t="n">
        <v>8006</v>
      </c>
      <c r="B211" s="37" t="s">
        <v>309</v>
      </c>
      <c r="C211" s="37" t="s">
        <v>309</v>
      </c>
      <c r="D211" s="37" t="s">
        <v>315</v>
      </c>
    </row>
    <row r="212" customFormat="false" ht="12.75" hidden="false" customHeight="false" outlineLevel="0" collapsed="false">
      <c r="A212" s="37" t="n">
        <v>1501</v>
      </c>
      <c r="B212" s="37" t="s">
        <v>316</v>
      </c>
      <c r="C212" s="37" t="s">
        <v>316</v>
      </c>
      <c r="D212" s="37" t="s">
        <v>317</v>
      </c>
    </row>
    <row r="213" customFormat="false" ht="12.75" hidden="false" customHeight="false" outlineLevel="0" collapsed="false">
      <c r="A213" s="37" t="n">
        <v>1502</v>
      </c>
      <c r="B213" s="37" t="s">
        <v>316</v>
      </c>
      <c r="C213" s="37" t="s">
        <v>316</v>
      </c>
      <c r="D213" s="37" t="s">
        <v>318</v>
      </c>
    </row>
    <row r="214" customFormat="false" ht="12.75" hidden="false" customHeight="false" outlineLevel="0" collapsed="false">
      <c r="A214" s="37" t="n">
        <v>1503</v>
      </c>
      <c r="B214" s="37" t="s">
        <v>316</v>
      </c>
      <c r="C214" s="37" t="s">
        <v>316</v>
      </c>
      <c r="D214" s="37" t="s">
        <v>319</v>
      </c>
    </row>
    <row r="215" customFormat="false" ht="12.75" hidden="false" customHeight="false" outlineLevel="0" collapsed="false">
      <c r="A215" s="37" t="n">
        <v>1504</v>
      </c>
      <c r="B215" s="37" t="s">
        <v>316</v>
      </c>
      <c r="C215" s="37" t="s">
        <v>316</v>
      </c>
      <c r="D215" s="37" t="s">
        <v>320</v>
      </c>
    </row>
    <row r="216" customFormat="false" ht="12.75" hidden="false" customHeight="false" outlineLevel="0" collapsed="false">
      <c r="A216" s="37" t="n">
        <v>1505</v>
      </c>
      <c r="B216" s="37" t="s">
        <v>316</v>
      </c>
      <c r="C216" s="37" t="s">
        <v>316</v>
      </c>
      <c r="D216" s="37" t="s">
        <v>321</v>
      </c>
    </row>
    <row r="217" customFormat="false" ht="12.75" hidden="false" customHeight="false" outlineLevel="0" collapsed="false">
      <c r="A217" s="37" t="n">
        <v>1506</v>
      </c>
      <c r="B217" s="37" t="s">
        <v>316</v>
      </c>
      <c r="C217" s="37" t="s">
        <v>316</v>
      </c>
      <c r="D217" s="37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: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33</v>
      </c>
      <c r="B1" s="37" t="s">
        <v>32</v>
      </c>
      <c r="C1" s="37" t="s">
        <v>238</v>
      </c>
      <c r="D1" s="37" t="s">
        <v>10</v>
      </c>
    </row>
    <row r="2" customFormat="false" ht="12.75" hidden="false" customHeight="false" outlineLevel="0" collapsed="false">
      <c r="A2" s="37" t="n">
        <v>1101</v>
      </c>
      <c r="B2" s="37" t="s">
        <v>246</v>
      </c>
      <c r="C2" s="37" t="s">
        <v>246</v>
      </c>
      <c r="D2" s="37" t="s">
        <v>247</v>
      </c>
    </row>
    <row r="3" customFormat="false" ht="12.75" hidden="false" customHeight="false" outlineLevel="0" collapsed="false">
      <c r="A3" s="37" t="n">
        <v>1102</v>
      </c>
      <c r="B3" s="37" t="s">
        <v>246</v>
      </c>
      <c r="C3" s="37" t="s">
        <v>246</v>
      </c>
      <c r="D3" s="37" t="s">
        <v>248</v>
      </c>
    </row>
    <row r="4" customFormat="false" ht="12.75" hidden="false" customHeight="false" outlineLevel="0" collapsed="false">
      <c r="A4" s="37" t="n">
        <v>1103</v>
      </c>
      <c r="B4" s="37" t="s">
        <v>246</v>
      </c>
      <c r="C4" s="37" t="s">
        <v>246</v>
      </c>
      <c r="D4" s="37" t="s">
        <v>249</v>
      </c>
    </row>
    <row r="5" customFormat="false" ht="12.75" hidden="false" customHeight="false" outlineLevel="0" collapsed="false">
      <c r="A5" s="37" t="n">
        <v>1104</v>
      </c>
      <c r="B5" s="37" t="s">
        <v>246</v>
      </c>
      <c r="C5" s="37" t="s">
        <v>246</v>
      </c>
      <c r="D5" s="37" t="s">
        <v>250</v>
      </c>
    </row>
    <row r="6" customFormat="false" ht="12.75" hidden="false" customHeight="false" outlineLevel="0" collapsed="false">
      <c r="A6" s="37" t="n">
        <v>1105</v>
      </c>
      <c r="B6" s="37" t="s">
        <v>246</v>
      </c>
      <c r="C6" s="37" t="s">
        <v>246</v>
      </c>
      <c r="D6" s="37" t="s">
        <v>251</v>
      </c>
    </row>
    <row r="7" customFormat="false" ht="12.75" hidden="false" customHeight="false" outlineLevel="0" collapsed="false">
      <c r="A7" s="37" t="n">
        <v>1106</v>
      </c>
      <c r="B7" s="37" t="s">
        <v>246</v>
      </c>
      <c r="C7" s="37" t="s">
        <v>246</v>
      </c>
      <c r="D7" s="37" t="s">
        <v>252</v>
      </c>
    </row>
    <row r="8" customFormat="false" ht="12.75" hidden="false" customHeight="false" outlineLevel="0" collapsed="false">
      <c r="A8" s="37" t="n">
        <v>1201</v>
      </c>
      <c r="B8" s="37" t="s">
        <v>253</v>
      </c>
      <c r="C8" s="37" t="s">
        <v>253</v>
      </c>
      <c r="D8" s="37" t="s">
        <v>254</v>
      </c>
    </row>
    <row r="9" customFormat="false" ht="12.75" hidden="false" customHeight="false" outlineLevel="0" collapsed="false">
      <c r="A9" s="37" t="n">
        <v>1202</v>
      </c>
      <c r="B9" s="37" t="s">
        <v>253</v>
      </c>
      <c r="C9" s="37" t="s">
        <v>253</v>
      </c>
      <c r="D9" s="37" t="s">
        <v>255</v>
      </c>
    </row>
    <row r="10" customFormat="false" ht="12.75" hidden="false" customHeight="false" outlineLevel="0" collapsed="false">
      <c r="A10" s="37" t="n">
        <v>1203</v>
      </c>
      <c r="B10" s="37" t="s">
        <v>253</v>
      </c>
      <c r="C10" s="37" t="s">
        <v>253</v>
      </c>
      <c r="D10" s="37" t="s">
        <v>256</v>
      </c>
    </row>
    <row r="11" customFormat="false" ht="12.75" hidden="false" customHeight="false" outlineLevel="0" collapsed="false">
      <c r="A11" s="37" t="n">
        <v>1204</v>
      </c>
      <c r="B11" s="37" t="s">
        <v>253</v>
      </c>
      <c r="C11" s="37" t="s">
        <v>253</v>
      </c>
      <c r="D11" s="37" t="s">
        <v>257</v>
      </c>
    </row>
    <row r="12" customFormat="false" ht="12.75" hidden="false" customHeight="false" outlineLevel="0" collapsed="false">
      <c r="A12" s="37" t="n">
        <v>1205</v>
      </c>
      <c r="B12" s="37" t="s">
        <v>253</v>
      </c>
      <c r="C12" s="37" t="s">
        <v>253</v>
      </c>
      <c r="D12" s="37" t="s">
        <v>258</v>
      </c>
    </row>
    <row r="13" customFormat="false" ht="12.75" hidden="false" customHeight="false" outlineLevel="0" collapsed="false">
      <c r="A13" s="37" t="n">
        <v>1206</v>
      </c>
      <c r="B13" s="37" t="s">
        <v>253</v>
      </c>
      <c r="C13" s="37" t="s">
        <v>253</v>
      </c>
      <c r="D13" s="37" t="s">
        <v>259</v>
      </c>
    </row>
    <row r="14" customFormat="false" ht="12.75" hidden="false" customHeight="false" outlineLevel="0" collapsed="false">
      <c r="A14" s="37" t="n">
        <v>1001</v>
      </c>
      <c r="B14" s="37" t="s">
        <v>239</v>
      </c>
      <c r="C14" s="37" t="s">
        <v>239</v>
      </c>
      <c r="D14" s="37" t="s">
        <v>240</v>
      </c>
    </row>
    <row r="15" customFormat="false" ht="12.75" hidden="false" customHeight="false" outlineLevel="0" collapsed="false">
      <c r="A15" s="37" t="n">
        <v>1002</v>
      </c>
      <c r="B15" s="37" t="s">
        <v>239</v>
      </c>
      <c r="C15" s="37" t="s">
        <v>239</v>
      </c>
      <c r="D15" s="37" t="s">
        <v>241</v>
      </c>
    </row>
    <row r="16" customFormat="false" ht="12.75" hidden="false" customHeight="false" outlineLevel="0" collapsed="false">
      <c r="A16" s="37" t="n">
        <v>1003</v>
      </c>
      <c r="B16" s="37" t="s">
        <v>239</v>
      </c>
      <c r="C16" s="37" t="s">
        <v>239</v>
      </c>
      <c r="D16" s="37" t="s">
        <v>242</v>
      </c>
    </row>
    <row r="17" customFormat="false" ht="12.75" hidden="false" customHeight="false" outlineLevel="0" collapsed="false">
      <c r="A17" s="37" t="n">
        <v>1004</v>
      </c>
      <c r="B17" s="37" t="s">
        <v>239</v>
      </c>
      <c r="C17" s="37" t="s">
        <v>239</v>
      </c>
      <c r="D17" s="37" t="s">
        <v>243</v>
      </c>
    </row>
    <row r="18" customFormat="false" ht="12.75" hidden="false" customHeight="false" outlineLevel="0" collapsed="false">
      <c r="A18" s="37" t="n">
        <v>1005</v>
      </c>
      <c r="B18" s="37" t="s">
        <v>239</v>
      </c>
      <c r="C18" s="37" t="s">
        <v>239</v>
      </c>
      <c r="D18" s="37" t="s">
        <v>244</v>
      </c>
    </row>
    <row r="19" customFormat="false" ht="12.75" hidden="false" customHeight="false" outlineLevel="0" collapsed="false">
      <c r="A19" s="37" t="n">
        <v>1006</v>
      </c>
      <c r="B19" s="37" t="s">
        <v>239</v>
      </c>
      <c r="C19" s="37" t="s">
        <v>239</v>
      </c>
      <c r="D19" s="37" t="s">
        <v>245</v>
      </c>
    </row>
    <row r="20" customFormat="false" ht="12.75" hidden="false" customHeight="false" outlineLevel="0" collapsed="false">
      <c r="A20" s="37" t="n">
        <v>1501</v>
      </c>
      <c r="B20" s="37" t="s">
        <v>316</v>
      </c>
      <c r="C20" s="37" t="s">
        <v>316</v>
      </c>
      <c r="D20" s="37" t="s">
        <v>317</v>
      </c>
    </row>
    <row r="21" customFormat="false" ht="12.75" hidden="false" customHeight="false" outlineLevel="0" collapsed="false">
      <c r="A21" s="37" t="n">
        <v>1502</v>
      </c>
      <c r="B21" s="37" t="s">
        <v>316</v>
      </c>
      <c r="C21" s="37" t="s">
        <v>316</v>
      </c>
      <c r="D21" s="37" t="s">
        <v>318</v>
      </c>
    </row>
    <row r="22" customFormat="false" ht="12.75" hidden="false" customHeight="false" outlineLevel="0" collapsed="false">
      <c r="A22" s="37" t="n">
        <v>1503</v>
      </c>
      <c r="B22" s="37" t="s">
        <v>316</v>
      </c>
      <c r="C22" s="37" t="s">
        <v>316</v>
      </c>
      <c r="D22" s="37" t="s">
        <v>319</v>
      </c>
    </row>
    <row r="23" customFormat="false" ht="12.75" hidden="false" customHeight="false" outlineLevel="0" collapsed="false">
      <c r="A23" s="37" t="n">
        <v>1504</v>
      </c>
      <c r="B23" s="37" t="s">
        <v>316</v>
      </c>
      <c r="C23" s="37" t="s">
        <v>316</v>
      </c>
      <c r="D23" s="37" t="s">
        <v>320</v>
      </c>
    </row>
    <row r="24" customFormat="false" ht="12.75" hidden="false" customHeight="false" outlineLevel="0" collapsed="false">
      <c r="A24" s="37" t="n">
        <v>1505</v>
      </c>
      <c r="B24" s="37" t="s">
        <v>316</v>
      </c>
      <c r="C24" s="37" t="s">
        <v>316</v>
      </c>
      <c r="D24" s="37" t="s">
        <v>321</v>
      </c>
    </row>
    <row r="25" customFormat="false" ht="12.75" hidden="false" customHeight="false" outlineLevel="0" collapsed="false">
      <c r="A25" s="37" t="n">
        <v>1506</v>
      </c>
      <c r="B25" s="37" t="s">
        <v>316</v>
      </c>
      <c r="C25" s="37" t="s">
        <v>316</v>
      </c>
      <c r="D25" s="37" t="s">
        <v>322</v>
      </c>
    </row>
    <row r="26" customFormat="false" ht="12.75" hidden="false" customHeight="false" outlineLevel="0" collapsed="false">
      <c r="A26" s="37" t="n">
        <v>1301</v>
      </c>
      <c r="B26" s="37" t="s">
        <v>260</v>
      </c>
      <c r="C26" s="37" t="s">
        <v>260</v>
      </c>
      <c r="D26" s="37" t="s">
        <v>261</v>
      </c>
    </row>
    <row r="27" customFormat="false" ht="12.75" hidden="false" customHeight="false" outlineLevel="0" collapsed="false">
      <c r="A27" s="37" t="n">
        <v>1302</v>
      </c>
      <c r="B27" s="37" t="s">
        <v>260</v>
      </c>
      <c r="C27" s="37" t="s">
        <v>260</v>
      </c>
      <c r="D27" s="37" t="s">
        <v>262</v>
      </c>
    </row>
    <row r="28" customFormat="false" ht="12.75" hidden="false" customHeight="false" outlineLevel="0" collapsed="false">
      <c r="A28" s="37" t="n">
        <v>1303</v>
      </c>
      <c r="B28" s="37" t="s">
        <v>260</v>
      </c>
      <c r="C28" s="37" t="s">
        <v>260</v>
      </c>
      <c r="D28" s="37" t="s">
        <v>263</v>
      </c>
    </row>
    <row r="29" customFormat="false" ht="12.75" hidden="false" customHeight="false" outlineLevel="0" collapsed="false">
      <c r="A29" s="37" t="n">
        <v>1304</v>
      </c>
      <c r="B29" s="37" t="s">
        <v>260</v>
      </c>
      <c r="C29" s="37" t="s">
        <v>260</v>
      </c>
      <c r="D29" s="37" t="s">
        <v>264</v>
      </c>
    </row>
    <row r="30" customFormat="false" ht="12.75" hidden="false" customHeight="false" outlineLevel="0" collapsed="false">
      <c r="A30" s="37" t="n">
        <v>1305</v>
      </c>
      <c r="B30" s="37" t="s">
        <v>260</v>
      </c>
      <c r="C30" s="37" t="s">
        <v>260</v>
      </c>
      <c r="D30" s="37" t="s">
        <v>265</v>
      </c>
    </row>
    <row r="31" customFormat="false" ht="12.75" hidden="false" customHeight="false" outlineLevel="0" collapsed="false">
      <c r="A31" s="37" t="n">
        <v>1306</v>
      </c>
      <c r="B31" s="37" t="s">
        <v>260</v>
      </c>
      <c r="C31" s="37" t="s">
        <v>260</v>
      </c>
      <c r="D31" s="37" t="s">
        <v>266</v>
      </c>
    </row>
    <row r="32" customFormat="false" ht="12.75" hidden="false" customHeight="false" outlineLevel="0" collapsed="false">
      <c r="A32" s="37" t="n">
        <v>8001</v>
      </c>
      <c r="B32" s="37" t="s">
        <v>309</v>
      </c>
      <c r="C32" s="37" t="s">
        <v>309</v>
      </c>
      <c r="D32" s="37" t="s">
        <v>310</v>
      </c>
    </row>
    <row r="33" customFormat="false" ht="12.75" hidden="false" customHeight="false" outlineLevel="0" collapsed="false">
      <c r="A33" s="37" t="n">
        <v>8002</v>
      </c>
      <c r="B33" s="37" t="s">
        <v>309</v>
      </c>
      <c r="C33" s="37" t="s">
        <v>309</v>
      </c>
      <c r="D33" s="37" t="s">
        <v>311</v>
      </c>
    </row>
    <row r="34" customFormat="false" ht="12.75" hidden="false" customHeight="false" outlineLevel="0" collapsed="false">
      <c r="A34" s="37" t="n">
        <v>8003</v>
      </c>
      <c r="B34" s="37" t="s">
        <v>309</v>
      </c>
      <c r="C34" s="37" t="s">
        <v>309</v>
      </c>
      <c r="D34" s="37" t="s">
        <v>312</v>
      </c>
    </row>
    <row r="35" customFormat="false" ht="12.75" hidden="false" customHeight="false" outlineLevel="0" collapsed="false">
      <c r="A35" s="37" t="n">
        <v>8004</v>
      </c>
      <c r="B35" s="37" t="s">
        <v>309</v>
      </c>
      <c r="C35" s="37" t="s">
        <v>309</v>
      </c>
      <c r="D35" s="37" t="s">
        <v>313</v>
      </c>
    </row>
    <row r="36" customFormat="false" ht="12.75" hidden="false" customHeight="false" outlineLevel="0" collapsed="false">
      <c r="A36" s="37" t="n">
        <v>8005</v>
      </c>
      <c r="B36" s="37" t="s">
        <v>309</v>
      </c>
      <c r="C36" s="37" t="s">
        <v>309</v>
      </c>
      <c r="D36" s="37" t="s">
        <v>314</v>
      </c>
    </row>
    <row r="37" customFormat="false" ht="12.75" hidden="false" customHeight="false" outlineLevel="0" collapsed="false">
      <c r="A37" s="37" t="n">
        <v>8006</v>
      </c>
      <c r="B37" s="37" t="s">
        <v>309</v>
      </c>
      <c r="C37" s="37" t="s">
        <v>309</v>
      </c>
      <c r="D37" s="37" t="s">
        <v>315</v>
      </c>
    </row>
    <row r="38" customFormat="false" ht="12.75" hidden="false" customHeight="false" outlineLevel="0" collapsed="false">
      <c r="A38" s="37" t="n">
        <v>1401</v>
      </c>
      <c r="B38" s="37" t="s">
        <v>302</v>
      </c>
      <c r="C38" s="37" t="s">
        <v>302</v>
      </c>
      <c r="D38" s="37" t="s">
        <v>303</v>
      </c>
    </row>
    <row r="39" customFormat="false" ht="12.75" hidden="false" customHeight="false" outlineLevel="0" collapsed="false">
      <c r="A39" s="37" t="n">
        <v>1402</v>
      </c>
      <c r="B39" s="37" t="s">
        <v>302</v>
      </c>
      <c r="C39" s="37" t="s">
        <v>302</v>
      </c>
      <c r="D39" s="37" t="s">
        <v>304</v>
      </c>
    </row>
    <row r="40" customFormat="false" ht="12.75" hidden="false" customHeight="false" outlineLevel="0" collapsed="false">
      <c r="A40" s="37" t="n">
        <v>1403</v>
      </c>
      <c r="B40" s="37" t="s">
        <v>302</v>
      </c>
      <c r="C40" s="37" t="s">
        <v>302</v>
      </c>
      <c r="D40" s="37" t="s">
        <v>305</v>
      </c>
    </row>
    <row r="41" customFormat="false" ht="12.75" hidden="false" customHeight="false" outlineLevel="0" collapsed="false">
      <c r="A41" s="37" t="n">
        <v>1404</v>
      </c>
      <c r="B41" s="37" t="s">
        <v>302</v>
      </c>
      <c r="C41" s="37" t="s">
        <v>302</v>
      </c>
      <c r="D41" s="37" t="s">
        <v>306</v>
      </c>
    </row>
    <row r="42" customFormat="false" ht="12.75" hidden="false" customHeight="false" outlineLevel="0" collapsed="false">
      <c r="A42" s="37" t="n">
        <v>1405</v>
      </c>
      <c r="B42" s="37" t="s">
        <v>302</v>
      </c>
      <c r="C42" s="37" t="s">
        <v>302</v>
      </c>
      <c r="D42" s="37" t="s">
        <v>307</v>
      </c>
    </row>
    <row r="43" customFormat="false" ht="12.75" hidden="false" customHeight="false" outlineLevel="0" collapsed="false">
      <c r="A43" s="37" t="n">
        <v>1406</v>
      </c>
      <c r="B43" s="37" t="s">
        <v>302</v>
      </c>
      <c r="C43" s="37" t="s">
        <v>302</v>
      </c>
      <c r="D43" s="37" t="s">
        <v>308</v>
      </c>
    </row>
    <row r="44" customFormat="false" ht="12.75" hidden="false" customHeight="false" outlineLevel="0" collapsed="false">
      <c r="A44" s="37" t="n">
        <v>6001</v>
      </c>
      <c r="B44" s="37" t="s">
        <v>295</v>
      </c>
      <c r="C44" s="37" t="s">
        <v>295</v>
      </c>
      <c r="D44" s="37" t="s">
        <v>296</v>
      </c>
    </row>
    <row r="45" customFormat="false" ht="12.75" hidden="false" customHeight="false" outlineLevel="0" collapsed="false">
      <c r="A45" s="37" t="n">
        <v>6002</v>
      </c>
      <c r="B45" s="37" t="s">
        <v>295</v>
      </c>
      <c r="C45" s="37" t="s">
        <v>295</v>
      </c>
      <c r="D45" s="37" t="s">
        <v>297</v>
      </c>
    </row>
    <row r="46" customFormat="false" ht="12.75" hidden="false" customHeight="false" outlineLevel="0" collapsed="false">
      <c r="A46" s="37" t="n">
        <v>6003</v>
      </c>
      <c r="B46" s="37" t="s">
        <v>295</v>
      </c>
      <c r="C46" s="37" t="s">
        <v>295</v>
      </c>
      <c r="D46" s="37" t="s">
        <v>298</v>
      </c>
    </row>
    <row r="47" customFormat="false" ht="12.75" hidden="false" customHeight="false" outlineLevel="0" collapsed="false">
      <c r="A47" s="37" t="n">
        <v>6004</v>
      </c>
      <c r="B47" s="37" t="s">
        <v>295</v>
      </c>
      <c r="C47" s="37" t="s">
        <v>295</v>
      </c>
      <c r="D47" s="37" t="s">
        <v>299</v>
      </c>
    </row>
    <row r="48" customFormat="false" ht="12.75" hidden="false" customHeight="false" outlineLevel="0" collapsed="false">
      <c r="A48" s="37" t="n">
        <v>6005</v>
      </c>
      <c r="B48" s="37" t="s">
        <v>295</v>
      </c>
      <c r="C48" s="37" t="s">
        <v>295</v>
      </c>
      <c r="D48" s="37" t="s">
        <v>300</v>
      </c>
    </row>
    <row r="49" customFormat="false" ht="12.75" hidden="false" customHeight="false" outlineLevel="0" collapsed="false">
      <c r="A49" s="37" t="n">
        <v>6006</v>
      </c>
      <c r="B49" s="37" t="s">
        <v>295</v>
      </c>
      <c r="C49" s="37" t="s">
        <v>295</v>
      </c>
      <c r="D49" s="37" t="s">
        <v>301</v>
      </c>
    </row>
    <row r="50" customFormat="false" ht="12.75" hidden="false" customHeight="false" outlineLevel="0" collapsed="false">
      <c r="A50" s="37" t="n">
        <v>4001</v>
      </c>
      <c r="B50" s="37" t="s">
        <v>281</v>
      </c>
      <c r="C50" s="37" t="s">
        <v>281</v>
      </c>
      <c r="D50" s="37" t="s">
        <v>282</v>
      </c>
    </row>
    <row r="51" customFormat="false" ht="12.75" hidden="false" customHeight="false" outlineLevel="0" collapsed="false">
      <c r="A51" s="37" t="n">
        <v>4002</v>
      </c>
      <c r="B51" s="37" t="s">
        <v>281</v>
      </c>
      <c r="C51" s="37" t="s">
        <v>281</v>
      </c>
      <c r="D51" s="37" t="s">
        <v>283</v>
      </c>
    </row>
    <row r="52" customFormat="false" ht="12.75" hidden="false" customHeight="false" outlineLevel="0" collapsed="false">
      <c r="A52" s="37" t="n">
        <v>4003</v>
      </c>
      <c r="B52" s="37" t="s">
        <v>281</v>
      </c>
      <c r="C52" s="37" t="s">
        <v>281</v>
      </c>
      <c r="D52" s="37" t="s">
        <v>284</v>
      </c>
    </row>
    <row r="53" customFormat="false" ht="12.75" hidden="false" customHeight="false" outlineLevel="0" collapsed="false">
      <c r="A53" s="37" t="n">
        <v>4004</v>
      </c>
      <c r="B53" s="37" t="s">
        <v>281</v>
      </c>
      <c r="C53" s="37" t="s">
        <v>281</v>
      </c>
      <c r="D53" s="37" t="s">
        <v>285</v>
      </c>
    </row>
    <row r="54" customFormat="false" ht="12.75" hidden="false" customHeight="false" outlineLevel="0" collapsed="false">
      <c r="A54" s="37" t="n">
        <v>4005</v>
      </c>
      <c r="B54" s="37" t="s">
        <v>281</v>
      </c>
      <c r="C54" s="37" t="s">
        <v>281</v>
      </c>
      <c r="D54" s="37" t="s">
        <v>286</v>
      </c>
    </row>
    <row r="55" customFormat="false" ht="12.75" hidden="false" customHeight="false" outlineLevel="0" collapsed="false">
      <c r="A55" s="37" t="n">
        <v>4006</v>
      </c>
      <c r="B55" s="37" t="s">
        <v>281</v>
      </c>
      <c r="C55" s="37" t="s">
        <v>281</v>
      </c>
      <c r="D55" s="37" t="s">
        <v>287</v>
      </c>
    </row>
    <row r="56" customFormat="false" ht="12.75" hidden="false" customHeight="false" outlineLevel="0" collapsed="false">
      <c r="A56" s="37" t="n">
        <v>3001</v>
      </c>
      <c r="B56" s="37" t="s">
        <v>274</v>
      </c>
      <c r="C56" s="37" t="s">
        <v>274</v>
      </c>
      <c r="D56" s="37" t="s">
        <v>275</v>
      </c>
    </row>
    <row r="57" customFormat="false" ht="12.75" hidden="false" customHeight="false" outlineLevel="0" collapsed="false">
      <c r="A57" s="37" t="n">
        <v>3002</v>
      </c>
      <c r="B57" s="37" t="s">
        <v>274</v>
      </c>
      <c r="C57" s="37" t="s">
        <v>274</v>
      </c>
      <c r="D57" s="37" t="s">
        <v>276</v>
      </c>
    </row>
    <row r="58" customFormat="false" ht="12.75" hidden="false" customHeight="false" outlineLevel="0" collapsed="false">
      <c r="A58" s="37" t="n">
        <v>3003</v>
      </c>
      <c r="B58" s="37" t="s">
        <v>274</v>
      </c>
      <c r="C58" s="37" t="s">
        <v>274</v>
      </c>
      <c r="D58" s="37" t="s">
        <v>277</v>
      </c>
    </row>
    <row r="59" customFormat="false" ht="12.75" hidden="false" customHeight="false" outlineLevel="0" collapsed="false">
      <c r="A59" s="37" t="n">
        <v>3004</v>
      </c>
      <c r="B59" s="37" t="s">
        <v>274</v>
      </c>
      <c r="C59" s="37" t="s">
        <v>274</v>
      </c>
      <c r="D59" s="37" t="s">
        <v>278</v>
      </c>
    </row>
    <row r="60" customFormat="false" ht="12.75" hidden="false" customHeight="false" outlineLevel="0" collapsed="false">
      <c r="A60" s="37" t="n">
        <v>3005</v>
      </c>
      <c r="B60" s="37" t="s">
        <v>274</v>
      </c>
      <c r="C60" s="37" t="s">
        <v>274</v>
      </c>
      <c r="D60" s="37" t="s">
        <v>279</v>
      </c>
    </row>
    <row r="61" customFormat="false" ht="12.75" hidden="false" customHeight="false" outlineLevel="0" collapsed="false">
      <c r="A61" s="37" t="n">
        <v>3006</v>
      </c>
      <c r="B61" s="37" t="s">
        <v>274</v>
      </c>
      <c r="C61" s="37" t="s">
        <v>274</v>
      </c>
      <c r="D61" s="37" t="s">
        <v>280</v>
      </c>
    </row>
    <row r="62" customFormat="false" ht="12.75" hidden="false" customHeight="false" outlineLevel="0" collapsed="false">
      <c r="A62" s="37" t="n">
        <v>5001</v>
      </c>
      <c r="B62" s="37" t="s">
        <v>288</v>
      </c>
      <c r="C62" s="37" t="s">
        <v>288</v>
      </c>
      <c r="D62" s="37" t="s">
        <v>289</v>
      </c>
    </row>
    <row r="63" customFormat="false" ht="12.75" hidden="false" customHeight="false" outlineLevel="0" collapsed="false">
      <c r="A63" s="37" t="n">
        <v>5002</v>
      </c>
      <c r="B63" s="37" t="s">
        <v>288</v>
      </c>
      <c r="C63" s="37" t="s">
        <v>288</v>
      </c>
      <c r="D63" s="37" t="s">
        <v>290</v>
      </c>
    </row>
    <row r="64" customFormat="false" ht="12.75" hidden="false" customHeight="false" outlineLevel="0" collapsed="false">
      <c r="A64" s="37" t="n">
        <v>5003</v>
      </c>
      <c r="B64" s="37" t="s">
        <v>288</v>
      </c>
      <c r="C64" s="37" t="s">
        <v>288</v>
      </c>
      <c r="D64" s="37" t="s">
        <v>291</v>
      </c>
    </row>
    <row r="65" customFormat="false" ht="12.75" hidden="false" customHeight="false" outlineLevel="0" collapsed="false">
      <c r="A65" s="37" t="n">
        <v>5004</v>
      </c>
      <c r="B65" s="37" t="s">
        <v>288</v>
      </c>
      <c r="C65" s="37" t="s">
        <v>288</v>
      </c>
      <c r="D65" s="37" t="s">
        <v>292</v>
      </c>
    </row>
    <row r="66" customFormat="false" ht="12.75" hidden="false" customHeight="false" outlineLevel="0" collapsed="false">
      <c r="A66" s="37" t="n">
        <v>5005</v>
      </c>
      <c r="B66" s="37" t="s">
        <v>288</v>
      </c>
      <c r="C66" s="37" t="s">
        <v>288</v>
      </c>
      <c r="D66" s="37" t="s">
        <v>293</v>
      </c>
    </row>
    <row r="67" customFormat="false" ht="12.75" hidden="false" customHeight="false" outlineLevel="0" collapsed="false">
      <c r="A67" s="37" t="n">
        <v>5006</v>
      </c>
      <c r="B67" s="37" t="s">
        <v>288</v>
      </c>
      <c r="C67" s="37" t="s">
        <v>288</v>
      </c>
      <c r="D67" s="37" t="s">
        <v>294</v>
      </c>
    </row>
    <row r="68" customFormat="false" ht="12.75" hidden="false" customHeight="false" outlineLevel="0" collapsed="false">
      <c r="A68" s="37" t="n">
        <v>2001</v>
      </c>
      <c r="B68" s="37" t="s">
        <v>267</v>
      </c>
      <c r="C68" s="37" t="s">
        <v>267</v>
      </c>
      <c r="D68" s="37" t="s">
        <v>268</v>
      </c>
    </row>
    <row r="69" customFormat="false" ht="12.75" hidden="false" customHeight="false" outlineLevel="0" collapsed="false">
      <c r="A69" s="37" t="n">
        <v>2002</v>
      </c>
      <c r="B69" s="37" t="s">
        <v>267</v>
      </c>
      <c r="C69" s="37" t="s">
        <v>267</v>
      </c>
      <c r="D69" s="37" t="s">
        <v>269</v>
      </c>
    </row>
    <row r="70" customFormat="false" ht="12.75" hidden="false" customHeight="false" outlineLevel="0" collapsed="false">
      <c r="A70" s="37" t="n">
        <v>2003</v>
      </c>
      <c r="B70" s="37" t="s">
        <v>267</v>
      </c>
      <c r="C70" s="37" t="s">
        <v>267</v>
      </c>
      <c r="D70" s="37" t="s">
        <v>270</v>
      </c>
    </row>
    <row r="71" customFormat="false" ht="12.75" hidden="false" customHeight="false" outlineLevel="0" collapsed="false">
      <c r="A71" s="37" t="n">
        <v>2004</v>
      </c>
      <c r="B71" s="37" t="s">
        <v>267</v>
      </c>
      <c r="C71" s="37" t="s">
        <v>267</v>
      </c>
      <c r="D71" s="37" t="s">
        <v>271</v>
      </c>
    </row>
    <row r="72" customFormat="false" ht="12.75" hidden="false" customHeight="false" outlineLevel="0" collapsed="false">
      <c r="A72" s="37" t="n">
        <v>2005</v>
      </c>
      <c r="B72" s="37" t="s">
        <v>267</v>
      </c>
      <c r="C72" s="37" t="s">
        <v>267</v>
      </c>
      <c r="D72" s="37" t="s">
        <v>272</v>
      </c>
    </row>
    <row r="73" customFormat="false" ht="12.75" hidden="false" customHeight="false" outlineLevel="0" collapsed="false">
      <c r="A73" s="37" t="n">
        <v>2006</v>
      </c>
      <c r="B73" s="37" t="s">
        <v>267</v>
      </c>
      <c r="C73" s="37" t="s">
        <v>267</v>
      </c>
      <c r="D73" s="37" t="s">
        <v>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false" showOutlineSymbols="true" defaultGridColor="true" view="normal" topLeftCell="A175" colorId="64" zoomScale="80" zoomScaleNormal="80" zoomScalePageLayoutView="100" workbookViewId="0">
      <selection pane="topLeft" activeCell="B157" activeCellId="0" sqref="B157:C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9" width="24.13"/>
    <col collapsed="false" customWidth="true" hidden="false" outlineLevel="0" max="3" min="3" style="40" width="24.13"/>
    <col collapsed="false" customWidth="true" hidden="false" outlineLevel="0" max="4" min="4" style="40" width="32.28"/>
    <col collapsed="false" customWidth="true" hidden="false" outlineLevel="0" max="5" min="5" style="40" width="31.42"/>
    <col collapsed="false" customWidth="true" hidden="false" outlineLevel="0" max="6" min="6" style="41" width="9.7"/>
    <col collapsed="false" customWidth="true" hidden="false" outlineLevel="0" max="7" min="7" style="41" width="10.85"/>
    <col collapsed="false" customWidth="true" hidden="false" outlineLevel="0" max="8" min="8" style="41" width="13.85"/>
    <col collapsed="false" customWidth="true" hidden="false" outlineLevel="0" max="9" min="9" style="41" width="14.28"/>
    <col collapsed="false" customWidth="true" hidden="false" outlineLevel="0" max="10" min="10" style="41" width="12.42"/>
    <col collapsed="false" customWidth="true" hidden="false" outlineLevel="0" max="11" min="11" style="41" width="3.28"/>
    <col collapsed="false" customWidth="true" hidden="false" outlineLevel="0" max="12" min="12" style="41" width="29.71"/>
    <col collapsed="false" customWidth="true" hidden="false" outlineLevel="0" max="13" min="13" style="41" width="10.71"/>
    <col collapsed="false" customWidth="true" hidden="false" outlineLevel="0" max="14" min="14" style="0" width="9.7"/>
  </cols>
  <sheetData>
    <row r="1" s="45" customFormat="true" ht="14.25" hidden="false" customHeight="false" outlineLevel="0" collapsed="false">
      <c r="A1" s="42" t="s">
        <v>323</v>
      </c>
      <c r="B1" s="43" t="s">
        <v>324</v>
      </c>
      <c r="C1" s="43" t="s">
        <v>325</v>
      </c>
      <c r="D1" s="43" t="s">
        <v>326</v>
      </c>
      <c r="E1" s="43" t="s">
        <v>327</v>
      </c>
      <c r="F1" s="44" t="s">
        <v>328</v>
      </c>
      <c r="G1" s="44" t="s">
        <v>329</v>
      </c>
      <c r="H1" s="44" t="s">
        <v>330</v>
      </c>
      <c r="I1" s="44" t="s">
        <v>331</v>
      </c>
      <c r="J1" s="44" t="s">
        <v>332</v>
      </c>
      <c r="L1" s="46" t="s">
        <v>333</v>
      </c>
      <c r="M1" s="46" t="s">
        <v>334</v>
      </c>
    </row>
    <row r="2" customFormat="false" ht="12.75" hidden="false" customHeight="false" outlineLevel="0" collapsed="false">
      <c r="A2" s="38" t="n">
        <v>1001</v>
      </c>
      <c r="B2" s="40" t="n">
        <v>4.8</v>
      </c>
      <c r="C2" s="40" t="n">
        <v>5.25</v>
      </c>
      <c r="D2" s="40" t="n">
        <f aca="false">B2-C2</f>
        <v>-0.45</v>
      </c>
      <c r="E2" s="40" t="n">
        <f aca="false">AVERAGE(B2:C2)</f>
        <v>5.025</v>
      </c>
      <c r="F2" s="47" t="n">
        <f aca="false">PI()*POWER(5,2)</f>
        <v>78.5398163397448</v>
      </c>
      <c r="G2" s="47" t="n">
        <f aca="false">F2*2.54*2.54</f>
        <v>506.707479097498</v>
      </c>
      <c r="H2" s="47" t="n">
        <f aca="false">G2*E2</f>
        <v>2546.20508246493</v>
      </c>
      <c r="I2" s="41" t="n">
        <v>3266.65384974375</v>
      </c>
      <c r="J2" s="47" t="n">
        <f aca="false">H2+I2</f>
        <v>5812.85893220868</v>
      </c>
      <c r="L2" s="41" t="n">
        <v>4786.00564974375</v>
      </c>
      <c r="M2" s="47" t="n">
        <f aca="false">J2-L2</f>
        <v>1026.85328246493</v>
      </c>
      <c r="O2" s="37"/>
      <c r="P2" s="37"/>
    </row>
    <row r="3" customFormat="false" ht="12.75" hidden="false" customHeight="false" outlineLevel="0" collapsed="false">
      <c r="A3" s="38" t="n">
        <v>1002</v>
      </c>
      <c r="B3" s="40" t="n">
        <v>4.6</v>
      </c>
      <c r="C3" s="40" t="n">
        <v>4.7</v>
      </c>
      <c r="D3" s="40" t="n">
        <f aca="false">B3-C3</f>
        <v>-0.100000000000001</v>
      </c>
      <c r="E3" s="40" t="n">
        <f aca="false">AVERAGE(B3:C3)</f>
        <v>4.65</v>
      </c>
      <c r="F3" s="47" t="n">
        <f aca="false">PI()*POWER(5,2)</f>
        <v>78.5398163397448</v>
      </c>
      <c r="G3" s="47" t="n">
        <f aca="false">F3*2.54*2.54</f>
        <v>506.707479097498</v>
      </c>
      <c r="H3" s="47" t="n">
        <f aca="false">G3*E3</f>
        <v>2356.18977780337</v>
      </c>
      <c r="I3" s="41" t="n">
        <v>3266.65384974375</v>
      </c>
      <c r="J3" s="47" t="n">
        <f aca="false">H3+I3</f>
        <v>5622.84362754712</v>
      </c>
      <c r="L3" s="41" t="n">
        <v>4786.00564974375</v>
      </c>
      <c r="M3" s="47" t="n">
        <f aca="false">J3-L3</f>
        <v>836.837977803365</v>
      </c>
      <c r="O3" s="37"/>
      <c r="P3" s="37"/>
    </row>
    <row r="4" customFormat="false" ht="12.75" hidden="false" customHeight="false" outlineLevel="0" collapsed="false">
      <c r="A4" s="38" t="n">
        <v>1003</v>
      </c>
      <c r="B4" s="40" t="n">
        <v>5.4</v>
      </c>
      <c r="C4" s="40" t="n">
        <v>4.15</v>
      </c>
      <c r="D4" s="40" t="n">
        <f aca="false">B4-C4</f>
        <v>1.25</v>
      </c>
      <c r="E4" s="40" t="n">
        <f aca="false">AVERAGE(B4:C4)</f>
        <v>4.775</v>
      </c>
      <c r="F4" s="47" t="n">
        <f aca="false">PI()*POWER(5,2)</f>
        <v>78.5398163397448</v>
      </c>
      <c r="G4" s="47" t="n">
        <f aca="false">F4*2.54*2.54</f>
        <v>506.707479097498</v>
      </c>
      <c r="H4" s="47" t="n">
        <f aca="false">G4*E4</f>
        <v>2419.52821269055</v>
      </c>
      <c r="I4" s="41" t="n">
        <v>3266.65384974375</v>
      </c>
      <c r="J4" s="47" t="n">
        <f aca="false">H4+I4</f>
        <v>5686.1820624343</v>
      </c>
      <c r="L4" s="41" t="n">
        <v>4786.00564974375</v>
      </c>
      <c r="M4" s="47" t="n">
        <f aca="false">J4-L4</f>
        <v>900.176412690552</v>
      </c>
      <c r="O4" s="37"/>
      <c r="P4" s="37"/>
    </row>
    <row r="5" customFormat="false" ht="12.75" hidden="false" customHeight="false" outlineLevel="0" collapsed="false">
      <c r="A5" s="18" t="n">
        <v>1004</v>
      </c>
      <c r="B5" s="40" t="n">
        <v>5</v>
      </c>
      <c r="C5" s="40" t="n">
        <v>4.95</v>
      </c>
      <c r="D5" s="40" t="n">
        <f aca="false">B5-C5</f>
        <v>0.0499999999999998</v>
      </c>
      <c r="E5" s="40" t="n">
        <f aca="false">AVERAGE(B5:C5)</f>
        <v>4.975</v>
      </c>
      <c r="F5" s="47" t="n">
        <f aca="false">PI()*POWER(5,2)</f>
        <v>78.5398163397448</v>
      </c>
      <c r="G5" s="47" t="n">
        <f aca="false">F5*2.54*2.54</f>
        <v>506.707479097498</v>
      </c>
      <c r="H5" s="47" t="n">
        <f aca="false">G5*E5</f>
        <v>2520.86970851005</v>
      </c>
      <c r="I5" s="41" t="n">
        <v>3266.65384974375</v>
      </c>
      <c r="J5" s="47" t="n">
        <f aca="false">H5+I5</f>
        <v>5787.5235582538</v>
      </c>
      <c r="L5" s="41" t="n">
        <v>4786.00564974375</v>
      </c>
      <c r="M5" s="47" t="n">
        <f aca="false">J5-L5</f>
        <v>1001.51790851005</v>
      </c>
      <c r="O5" s="37"/>
      <c r="P5" s="37"/>
    </row>
    <row r="6" customFormat="false" ht="12.75" hidden="false" customHeight="false" outlineLevel="0" collapsed="false">
      <c r="A6" s="38" t="n">
        <v>1005</v>
      </c>
      <c r="B6" s="40" t="n">
        <v>4.6</v>
      </c>
      <c r="C6" s="40" t="n">
        <v>4.675</v>
      </c>
      <c r="D6" s="40" t="n">
        <f aca="false">B6-C6</f>
        <v>-0.0750000000000002</v>
      </c>
      <c r="E6" s="40" t="n">
        <f aca="false">AVERAGE(B6:C6)</f>
        <v>4.6375</v>
      </c>
      <c r="F6" s="47" t="n">
        <f aca="false">PI()*POWER(5,2)</f>
        <v>78.5398163397448</v>
      </c>
      <c r="G6" s="47" t="n">
        <f aca="false">F6*2.54*2.54</f>
        <v>506.707479097498</v>
      </c>
      <c r="H6" s="47" t="n">
        <f aca="false">G6*E6</f>
        <v>2349.85593431465</v>
      </c>
      <c r="I6" s="41" t="n">
        <v>3266.65384974375</v>
      </c>
      <c r="J6" s="47" t="n">
        <f aca="false">H6+I6</f>
        <v>5616.5097840584</v>
      </c>
      <c r="L6" s="41" t="n">
        <v>4786.00564974375</v>
      </c>
      <c r="M6" s="47" t="n">
        <f aca="false">J6-L6</f>
        <v>830.504134314645</v>
      </c>
      <c r="O6" s="37"/>
      <c r="P6" s="37"/>
    </row>
    <row r="7" customFormat="false" ht="12.75" hidden="false" customHeight="false" outlineLevel="0" collapsed="false">
      <c r="A7" s="38" t="n">
        <v>1006</v>
      </c>
      <c r="B7" s="40" t="n">
        <v>3.975</v>
      </c>
      <c r="C7" s="40" t="n">
        <v>4.35</v>
      </c>
      <c r="D7" s="40" t="n">
        <f aca="false">B7-C7</f>
        <v>-0.375</v>
      </c>
      <c r="E7" s="40" t="n">
        <f aca="false">AVERAGE(B7:C7)</f>
        <v>4.1625</v>
      </c>
      <c r="F7" s="47" t="n">
        <f aca="false">PI()*POWER(5,2)</f>
        <v>78.5398163397448</v>
      </c>
      <c r="G7" s="47" t="n">
        <f aca="false">F7*2.54*2.54</f>
        <v>506.707479097498</v>
      </c>
      <c r="H7" s="47" t="n">
        <f aca="false">G7*E7</f>
        <v>2109.16988174333</v>
      </c>
      <c r="I7" s="41" t="n">
        <v>3266.65384974375</v>
      </c>
      <c r="J7" s="47" t="n">
        <f aca="false">H7+I7</f>
        <v>5375.82373148708</v>
      </c>
      <c r="L7" s="41" t="n">
        <v>4786.00564974375</v>
      </c>
      <c r="M7" s="47" t="n">
        <f aca="false">J7-L7</f>
        <v>589.818081743334</v>
      </c>
      <c r="O7" s="37"/>
      <c r="P7" s="37"/>
    </row>
    <row r="8" customFormat="false" ht="12.75" hidden="false" customHeight="false" outlineLevel="0" collapsed="false">
      <c r="A8" s="38" t="n">
        <v>1101</v>
      </c>
      <c r="B8" s="40" t="n">
        <v>3.975</v>
      </c>
      <c r="C8" s="40" t="n">
        <v>4.35</v>
      </c>
      <c r="D8" s="40" t="n">
        <f aca="false">B8-C8</f>
        <v>-0.375</v>
      </c>
      <c r="E8" s="40" t="n">
        <f aca="false">AVERAGE(B8:C8)</f>
        <v>4.1625</v>
      </c>
      <c r="F8" s="47" t="n">
        <f aca="false">PI()*POWER(5,2)</f>
        <v>78.5398163397448</v>
      </c>
      <c r="G8" s="47" t="n">
        <f aca="false">F8*2.54*2.54</f>
        <v>506.707479097498</v>
      </c>
      <c r="H8" s="47" t="n">
        <f aca="false">G8*E8</f>
        <v>2109.16988174333</v>
      </c>
      <c r="I8" s="41" t="n">
        <v>3266.65384974375</v>
      </c>
      <c r="J8" s="47" t="n">
        <f aca="false">H8+I8</f>
        <v>5375.82373148708</v>
      </c>
      <c r="L8" s="41" t="n">
        <v>4786.00564974375</v>
      </c>
      <c r="M8" s="47" t="n">
        <f aca="false">J8-L8</f>
        <v>589.818081743334</v>
      </c>
      <c r="O8" s="37"/>
      <c r="P8" s="37"/>
    </row>
    <row r="9" customFormat="false" ht="12.75" hidden="false" customHeight="false" outlineLevel="0" collapsed="false">
      <c r="A9" s="38" t="n">
        <v>1102</v>
      </c>
      <c r="B9" s="40" t="n">
        <v>3.975</v>
      </c>
      <c r="C9" s="40" t="n">
        <v>4.35</v>
      </c>
      <c r="D9" s="40" t="n">
        <f aca="false">B9-C9</f>
        <v>-0.375</v>
      </c>
      <c r="E9" s="40" t="n">
        <f aca="false">AVERAGE(B9:C9)</f>
        <v>4.1625</v>
      </c>
      <c r="F9" s="47" t="n">
        <f aca="false">PI()*POWER(5,2)</f>
        <v>78.5398163397448</v>
      </c>
      <c r="G9" s="47" t="n">
        <f aca="false">F9*2.54*2.54</f>
        <v>506.707479097498</v>
      </c>
      <c r="H9" s="47" t="n">
        <f aca="false">G9*E9</f>
        <v>2109.16988174333</v>
      </c>
      <c r="I9" s="41" t="n">
        <v>3266.65384974375</v>
      </c>
      <c r="J9" s="47" t="n">
        <f aca="false">H9+I9</f>
        <v>5375.82373148708</v>
      </c>
      <c r="L9" s="41" t="n">
        <v>4786.00564974375</v>
      </c>
      <c r="M9" s="47" t="n">
        <f aca="false">J9-L9</f>
        <v>589.818081743334</v>
      </c>
      <c r="O9" s="37"/>
      <c r="P9" s="37"/>
    </row>
    <row r="10" customFormat="false" ht="12.75" hidden="false" customHeight="false" outlineLevel="0" collapsed="false">
      <c r="A10" s="18" t="n">
        <v>1103</v>
      </c>
      <c r="B10" s="40" t="n">
        <v>3.975</v>
      </c>
      <c r="C10" s="40" t="n">
        <v>4.35</v>
      </c>
      <c r="D10" s="40" t="n">
        <f aca="false">B10-C10</f>
        <v>-0.375</v>
      </c>
      <c r="E10" s="40" t="n">
        <f aca="false">AVERAGE(B10:C10)</f>
        <v>4.1625</v>
      </c>
      <c r="F10" s="47" t="n">
        <f aca="false">PI()*POWER(5,2)</f>
        <v>78.5398163397448</v>
      </c>
      <c r="G10" s="47" t="n">
        <f aca="false">F10*2.54*2.54</f>
        <v>506.707479097498</v>
      </c>
      <c r="H10" s="47" t="n">
        <f aca="false">G10*E10</f>
        <v>2109.16988174333</v>
      </c>
      <c r="I10" s="41" t="n">
        <v>3266.65384974375</v>
      </c>
      <c r="J10" s="47" t="n">
        <f aca="false">H10+I10</f>
        <v>5375.82373148708</v>
      </c>
      <c r="L10" s="41" t="n">
        <v>4786.00564974375</v>
      </c>
      <c r="M10" s="47" t="n">
        <f aca="false">J10-L10</f>
        <v>589.818081743334</v>
      </c>
      <c r="O10" s="37"/>
      <c r="P10" s="37"/>
    </row>
    <row r="11" customFormat="false" ht="12.75" hidden="false" customHeight="false" outlineLevel="0" collapsed="false">
      <c r="A11" s="38" t="n">
        <v>1104</v>
      </c>
      <c r="B11" s="40" t="n">
        <v>3.975</v>
      </c>
      <c r="C11" s="40" t="n">
        <v>4.35</v>
      </c>
      <c r="D11" s="40" t="n">
        <f aca="false">B11-C11</f>
        <v>-0.375</v>
      </c>
      <c r="E11" s="40" t="n">
        <f aca="false">AVERAGE(B11:C11)</f>
        <v>4.1625</v>
      </c>
      <c r="F11" s="47" t="n">
        <f aca="false">PI()*POWER(5,2)</f>
        <v>78.5398163397448</v>
      </c>
      <c r="G11" s="47" t="n">
        <f aca="false">F11*2.54*2.54</f>
        <v>506.707479097498</v>
      </c>
      <c r="H11" s="47" t="n">
        <f aca="false">G11*E11</f>
        <v>2109.16988174333</v>
      </c>
      <c r="I11" s="41" t="n">
        <v>3266.65384974375</v>
      </c>
      <c r="J11" s="47" t="n">
        <f aca="false">H11+I11</f>
        <v>5375.82373148708</v>
      </c>
      <c r="L11" s="41" t="n">
        <v>4786.00564974375</v>
      </c>
      <c r="M11" s="47" t="n">
        <f aca="false">J11-L11</f>
        <v>589.818081743334</v>
      </c>
      <c r="O11" s="37"/>
      <c r="P11" s="37"/>
    </row>
    <row r="12" customFormat="false" ht="12.75" hidden="false" customHeight="false" outlineLevel="0" collapsed="false">
      <c r="A12" s="38" t="n">
        <v>1105</v>
      </c>
      <c r="B12" s="40" t="n">
        <v>3.975</v>
      </c>
      <c r="C12" s="40" t="n">
        <v>4.35</v>
      </c>
      <c r="D12" s="40" t="n">
        <f aca="false">B12-C12</f>
        <v>-0.375</v>
      </c>
      <c r="E12" s="40" t="n">
        <f aca="false">AVERAGE(B12:C12)</f>
        <v>4.1625</v>
      </c>
      <c r="F12" s="47" t="n">
        <f aca="false">PI()*POWER(5,2)</f>
        <v>78.5398163397448</v>
      </c>
      <c r="G12" s="47" t="n">
        <f aca="false">F12*2.54*2.54</f>
        <v>506.707479097498</v>
      </c>
      <c r="H12" s="47" t="n">
        <f aca="false">G12*E12</f>
        <v>2109.16988174333</v>
      </c>
      <c r="I12" s="41" t="n">
        <v>3266.65384974375</v>
      </c>
      <c r="J12" s="47" t="n">
        <f aca="false">H12+I12</f>
        <v>5375.82373148708</v>
      </c>
      <c r="L12" s="41" t="n">
        <v>4786.00564974375</v>
      </c>
      <c r="M12" s="47" t="n">
        <f aca="false">J12-L12</f>
        <v>589.818081743334</v>
      </c>
      <c r="O12" s="37"/>
      <c r="P12" s="37"/>
    </row>
    <row r="13" customFormat="false" ht="12.75" hidden="false" customHeight="false" outlineLevel="0" collapsed="false">
      <c r="A13" s="38" t="n">
        <v>1106</v>
      </c>
      <c r="B13" s="40" t="n">
        <v>3.975</v>
      </c>
      <c r="C13" s="40" t="n">
        <v>4.35</v>
      </c>
      <c r="D13" s="40" t="n">
        <f aca="false">B13-C13</f>
        <v>-0.375</v>
      </c>
      <c r="E13" s="40" t="n">
        <f aca="false">AVERAGE(B13:C13)</f>
        <v>4.1625</v>
      </c>
      <c r="F13" s="47" t="n">
        <f aca="false">PI()*POWER(5,2)</f>
        <v>78.5398163397448</v>
      </c>
      <c r="G13" s="47" t="n">
        <f aca="false">F13*2.54*2.54</f>
        <v>506.707479097498</v>
      </c>
      <c r="H13" s="47" t="n">
        <f aca="false">G13*E13</f>
        <v>2109.16988174333</v>
      </c>
      <c r="I13" s="41" t="n">
        <v>3266.65384974375</v>
      </c>
      <c r="J13" s="47" t="n">
        <f aca="false">H13+I13</f>
        <v>5375.82373148708</v>
      </c>
      <c r="L13" s="41" t="n">
        <v>4786.00564974375</v>
      </c>
      <c r="M13" s="47" t="n">
        <f aca="false">J13-L13</f>
        <v>589.818081743334</v>
      </c>
      <c r="O13" s="37"/>
      <c r="P13" s="37"/>
    </row>
    <row r="14" customFormat="false" ht="12.75" hidden="false" customHeight="false" outlineLevel="0" collapsed="false">
      <c r="A14" s="38" t="n">
        <v>1111</v>
      </c>
      <c r="B14" s="40" t="n">
        <v>4.4</v>
      </c>
      <c r="C14" s="40" t="n">
        <v>4.375</v>
      </c>
      <c r="D14" s="40" t="n">
        <f aca="false">B14-C14</f>
        <v>0.0250000000000004</v>
      </c>
      <c r="E14" s="40" t="n">
        <f aca="false">AVERAGE(B14:C14)</f>
        <v>4.3875</v>
      </c>
      <c r="F14" s="47" t="n">
        <f aca="false">PI()*POWER(5,2)</f>
        <v>78.5398163397448</v>
      </c>
      <c r="G14" s="47" t="n">
        <f aca="false">F14*2.54*2.54</f>
        <v>506.707479097498</v>
      </c>
      <c r="H14" s="47" t="n">
        <f aca="false">G14*E14</f>
        <v>2223.17906454027</v>
      </c>
      <c r="I14" s="41" t="n">
        <v>3266.65384974375</v>
      </c>
      <c r="J14" s="47" t="n">
        <f aca="false">H14+I14</f>
        <v>5489.83291428402</v>
      </c>
      <c r="L14" s="41" t="n">
        <v>4786.00564974375</v>
      </c>
      <c r="M14" s="47" t="n">
        <f aca="false">J14-L14</f>
        <v>703.827264540271</v>
      </c>
    </row>
    <row r="15" customFormat="false" ht="12.75" hidden="false" customHeight="false" outlineLevel="0" collapsed="false">
      <c r="A15" s="38" t="n">
        <v>1112</v>
      </c>
      <c r="B15" s="40" t="n">
        <v>4.7</v>
      </c>
      <c r="C15" s="40" t="n">
        <v>4.375</v>
      </c>
      <c r="D15" s="40" t="n">
        <f aca="false">B15-C15</f>
        <v>0.325</v>
      </c>
      <c r="E15" s="40" t="n">
        <f aca="false">AVERAGE(B15:C15)</f>
        <v>4.5375</v>
      </c>
      <c r="F15" s="47" t="n">
        <f aca="false">PI()*POWER(5,2)</f>
        <v>78.5398163397448</v>
      </c>
      <c r="G15" s="47" t="n">
        <f aca="false">F15*2.54*2.54</f>
        <v>506.707479097498</v>
      </c>
      <c r="H15" s="47" t="n">
        <f aca="false">G15*E15</f>
        <v>2299.1851864049</v>
      </c>
      <c r="I15" s="41" t="n">
        <v>3266.65384974375</v>
      </c>
      <c r="J15" s="47" t="n">
        <f aca="false">H15+I15</f>
        <v>5565.83903614865</v>
      </c>
      <c r="L15" s="41" t="n">
        <v>4786.00564974375</v>
      </c>
      <c r="M15" s="47" t="n">
        <f aca="false">J15-L15</f>
        <v>779.833386404896</v>
      </c>
    </row>
    <row r="16" customFormat="false" ht="12.75" hidden="false" customHeight="false" outlineLevel="0" collapsed="false">
      <c r="A16" s="38" t="n">
        <v>1113</v>
      </c>
      <c r="B16" s="40" t="n">
        <v>3.85</v>
      </c>
      <c r="C16" s="40" t="n">
        <v>4.45</v>
      </c>
      <c r="D16" s="40" t="n">
        <f aca="false">B16-C16</f>
        <v>-0.6</v>
      </c>
      <c r="E16" s="40" t="n">
        <f aca="false">AVERAGE(B16:C16)</f>
        <v>4.15</v>
      </c>
      <c r="F16" s="47" t="n">
        <f aca="false">PI()*POWER(5,2)</f>
        <v>78.5398163397448</v>
      </c>
      <c r="G16" s="47" t="n">
        <f aca="false">F16*2.54*2.54</f>
        <v>506.707479097498</v>
      </c>
      <c r="H16" s="47" t="n">
        <f aca="false">G16*E16</f>
        <v>2102.83603825462</v>
      </c>
      <c r="I16" s="41" t="n">
        <v>3266.65384974375</v>
      </c>
      <c r="J16" s="47" t="n">
        <f aca="false">H16+I16</f>
        <v>5369.48988799837</v>
      </c>
      <c r="L16" s="41" t="n">
        <v>4786.00564974375</v>
      </c>
      <c r="M16" s="47" t="n">
        <f aca="false">J16-L16</f>
        <v>583.484238254616</v>
      </c>
    </row>
    <row r="17" customFormat="false" ht="12.75" hidden="false" customHeight="false" outlineLevel="0" collapsed="false">
      <c r="A17" s="38" t="n">
        <v>1121</v>
      </c>
      <c r="B17" s="40" t="n">
        <v>3.925</v>
      </c>
      <c r="C17" s="40" t="n">
        <v>4.2</v>
      </c>
      <c r="D17" s="40" t="n">
        <f aca="false">B17-C17</f>
        <v>-0.275</v>
      </c>
      <c r="E17" s="40" t="n">
        <f aca="false">AVERAGE(B17:C17)</f>
        <v>4.0625</v>
      </c>
      <c r="F17" s="47" t="n">
        <f aca="false">PI()*POWER(5,2)</f>
        <v>78.5398163397448</v>
      </c>
      <c r="G17" s="47" t="n">
        <f aca="false">F17*2.54*2.54</f>
        <v>506.707479097498</v>
      </c>
      <c r="H17" s="47" t="n">
        <f aca="false">G17*E17</f>
        <v>2058.49913383358</v>
      </c>
      <c r="I17" s="41" t="n">
        <v>3266.65384974375</v>
      </c>
      <c r="J17" s="47" t="n">
        <f aca="false">H17+I17</f>
        <v>5325.15298357733</v>
      </c>
      <c r="L17" s="41" t="n">
        <v>4786.00564974375</v>
      </c>
      <c r="M17" s="47" t="n">
        <f aca="false">J17-L17</f>
        <v>539.147333833585</v>
      </c>
    </row>
    <row r="18" customFormat="false" ht="12.75" hidden="false" customHeight="false" outlineLevel="0" collapsed="false">
      <c r="A18" s="38" t="n">
        <v>1122</v>
      </c>
      <c r="B18" s="40" t="n">
        <v>4.4</v>
      </c>
      <c r="C18" s="40" t="n">
        <v>4.725</v>
      </c>
      <c r="D18" s="40" t="n">
        <f aca="false">B18-C18</f>
        <v>-0.324999999999999</v>
      </c>
      <c r="E18" s="40" t="n">
        <f aca="false">AVERAGE(B18:C18)</f>
        <v>4.5625</v>
      </c>
      <c r="F18" s="47" t="n">
        <f aca="false">PI()*POWER(5,2)</f>
        <v>78.5398163397448</v>
      </c>
      <c r="G18" s="47" t="n">
        <f aca="false">F18*2.54*2.54</f>
        <v>506.707479097498</v>
      </c>
      <c r="H18" s="47" t="n">
        <f aca="false">G18*E18</f>
        <v>2311.85287338233</v>
      </c>
      <c r="I18" s="41" t="n">
        <v>3266.65384974375</v>
      </c>
      <c r="J18" s="47" t="n">
        <f aca="false">H18+I18</f>
        <v>5578.50672312608</v>
      </c>
      <c r="L18" s="41" t="n">
        <v>4786.00564974375</v>
      </c>
      <c r="M18" s="47" t="n">
        <f aca="false">J18-L18</f>
        <v>792.501073382334</v>
      </c>
    </row>
    <row r="19" customFormat="false" ht="12.75" hidden="false" customHeight="false" outlineLevel="0" collapsed="false">
      <c r="A19" s="38" t="n">
        <v>1123</v>
      </c>
      <c r="B19" s="40" t="n">
        <v>4.05</v>
      </c>
      <c r="C19" s="40" t="n">
        <v>4.3</v>
      </c>
      <c r="D19" s="40" t="n">
        <f aca="false">B19-C19</f>
        <v>-0.25</v>
      </c>
      <c r="E19" s="40" t="n">
        <f aca="false">AVERAGE(B19:C19)</f>
        <v>4.175</v>
      </c>
      <c r="F19" s="47" t="n">
        <f aca="false">PI()*POWER(5,2)</f>
        <v>78.5398163397448</v>
      </c>
      <c r="G19" s="47" t="n">
        <f aca="false">F19*2.54*2.54</f>
        <v>506.707479097498</v>
      </c>
      <c r="H19" s="47" t="n">
        <f aca="false">G19*E19</f>
        <v>2115.50372523205</v>
      </c>
      <c r="I19" s="41" t="n">
        <v>3266.65384974375</v>
      </c>
      <c r="J19" s="47" t="n">
        <f aca="false">H19+I19</f>
        <v>5382.1575749758</v>
      </c>
      <c r="L19" s="41" t="n">
        <v>4786.00564974375</v>
      </c>
      <c r="M19" s="47" t="n">
        <f aca="false">J19-L19</f>
        <v>596.151925232053</v>
      </c>
    </row>
    <row r="20" customFormat="false" ht="12.75" hidden="false" customHeight="false" outlineLevel="0" collapsed="false">
      <c r="A20" s="38" t="n">
        <v>1131</v>
      </c>
      <c r="B20" s="40" t="n">
        <v>4.725</v>
      </c>
      <c r="C20" s="40" t="n">
        <v>5.125</v>
      </c>
      <c r="D20" s="40" t="n">
        <f aca="false">B20-C20</f>
        <v>-0.4</v>
      </c>
      <c r="E20" s="40" t="n">
        <f aca="false">AVERAGE(B20:C20)</f>
        <v>4.925</v>
      </c>
      <c r="F20" s="47" t="n">
        <f aca="false">PI()*POWER(5,2)</f>
        <v>78.5398163397448</v>
      </c>
      <c r="G20" s="47" t="n">
        <f aca="false">F20*2.54*2.54</f>
        <v>506.707479097498</v>
      </c>
      <c r="H20" s="47" t="n">
        <f aca="false">G20*E20</f>
        <v>2495.53433455518</v>
      </c>
      <c r="I20" s="41" t="n">
        <v>3266.65384974375</v>
      </c>
      <c r="J20" s="47" t="n">
        <f aca="false">H20+I20</f>
        <v>5762.18818429893</v>
      </c>
      <c r="L20" s="41" t="n">
        <v>4786.00564974375</v>
      </c>
      <c r="M20" s="47" t="n">
        <f aca="false">J20-L20</f>
        <v>976.182534555176</v>
      </c>
    </row>
    <row r="21" customFormat="false" ht="12.75" hidden="false" customHeight="false" outlineLevel="0" collapsed="false">
      <c r="A21" s="38" t="n">
        <v>1132</v>
      </c>
      <c r="B21" s="40" t="n">
        <v>5.85</v>
      </c>
      <c r="C21" s="40" t="n">
        <v>5.725</v>
      </c>
      <c r="D21" s="40" t="n">
        <f aca="false">B21-C21</f>
        <v>0.125</v>
      </c>
      <c r="E21" s="40" t="n">
        <f aca="false">AVERAGE(B21:C21)</f>
        <v>5.7875</v>
      </c>
      <c r="F21" s="47" t="n">
        <f aca="false">PI()*POWER(5,2)</f>
        <v>78.5398163397448</v>
      </c>
      <c r="G21" s="47" t="n">
        <f aca="false">F21*2.54*2.54</f>
        <v>506.707479097498</v>
      </c>
      <c r="H21" s="47" t="n">
        <f aca="false">G21*E21</f>
        <v>2932.56953527677</v>
      </c>
      <c r="I21" s="41" t="n">
        <v>3266.65384974375</v>
      </c>
      <c r="J21" s="47" t="n">
        <f aca="false">H21+I21</f>
        <v>6199.22338502052</v>
      </c>
      <c r="L21" s="41" t="n">
        <v>4786.00564974375</v>
      </c>
      <c r="M21" s="47" t="n">
        <f aca="false">J21-L21</f>
        <v>1413.21773527677</v>
      </c>
    </row>
    <row r="22" customFormat="false" ht="12.75" hidden="false" customHeight="false" outlineLevel="0" collapsed="false">
      <c r="A22" s="38" t="n">
        <v>1133</v>
      </c>
      <c r="B22" s="40" t="n">
        <v>4.775</v>
      </c>
      <c r="C22" s="40" t="n">
        <v>5.05</v>
      </c>
      <c r="D22" s="40" t="n">
        <f aca="false">B22-C22</f>
        <v>-0.274999999999999</v>
      </c>
      <c r="E22" s="40" t="n">
        <f aca="false">AVERAGE(B22:C22)</f>
        <v>4.9125</v>
      </c>
      <c r="F22" s="47" t="n">
        <f aca="false">PI()*POWER(5,2)</f>
        <v>78.5398163397448</v>
      </c>
      <c r="G22" s="47" t="n">
        <f aca="false">F22*2.54*2.54</f>
        <v>506.707479097498</v>
      </c>
      <c r="H22" s="47" t="n">
        <f aca="false">G22*E22</f>
        <v>2489.20049106646</v>
      </c>
      <c r="I22" s="41" t="n">
        <v>3266.65384974375</v>
      </c>
      <c r="J22" s="47" t="n">
        <f aca="false">H22+I22</f>
        <v>5755.85434081021</v>
      </c>
      <c r="L22" s="41" t="n">
        <v>4786.00564974375</v>
      </c>
      <c r="M22" s="47" t="n">
        <f aca="false">J22-L22</f>
        <v>969.848691066458</v>
      </c>
    </row>
    <row r="23" customFormat="false" ht="12.75" hidden="false" customHeight="false" outlineLevel="0" collapsed="false">
      <c r="A23" s="38" t="n">
        <v>1141</v>
      </c>
      <c r="B23" s="40" t="n">
        <v>3.725</v>
      </c>
      <c r="C23" s="40" t="n">
        <v>3.5</v>
      </c>
      <c r="D23" s="40" t="n">
        <f aca="false">B23-C23</f>
        <v>0.225</v>
      </c>
      <c r="E23" s="40" t="n">
        <f aca="false">AVERAGE(B23:C23)</f>
        <v>3.6125</v>
      </c>
      <c r="F23" s="47" t="n">
        <f aca="false">PI()*POWER(5,2)</f>
        <v>78.5398163397448</v>
      </c>
      <c r="G23" s="47" t="n">
        <f aca="false">F23*2.54*2.54</f>
        <v>506.707479097498</v>
      </c>
      <c r="H23" s="47" t="n">
        <f aca="false">G23*E23</f>
        <v>1830.48076823971</v>
      </c>
      <c r="I23" s="41" t="n">
        <v>3266.65384974375</v>
      </c>
      <c r="J23" s="47" t="n">
        <f aca="false">H23+I23</f>
        <v>5097.13461798346</v>
      </c>
      <c r="L23" s="41" t="n">
        <v>4786.00564974375</v>
      </c>
      <c r="M23" s="47" t="n">
        <f aca="false">J23-L23</f>
        <v>311.128968239711</v>
      </c>
    </row>
    <row r="24" customFormat="false" ht="12.75" hidden="false" customHeight="false" outlineLevel="0" collapsed="false">
      <c r="A24" s="38" t="n">
        <v>1142</v>
      </c>
      <c r="B24" s="40" t="n">
        <v>5.675</v>
      </c>
      <c r="C24" s="40" t="n">
        <v>4.85</v>
      </c>
      <c r="D24" s="40" t="n">
        <f aca="false">B24-C24</f>
        <v>0.825</v>
      </c>
      <c r="E24" s="40" t="n">
        <f aca="false">AVERAGE(B24:C24)</f>
        <v>5.2625</v>
      </c>
      <c r="F24" s="47" t="n">
        <f aca="false">PI()*POWER(5,2)</f>
        <v>78.5398163397448</v>
      </c>
      <c r="G24" s="47" t="n">
        <f aca="false">F24*2.54*2.54</f>
        <v>506.707479097498</v>
      </c>
      <c r="H24" s="47" t="n">
        <f aca="false">G24*E24</f>
        <v>2666.54810875058</v>
      </c>
      <c r="I24" s="41" t="n">
        <v>3266.65384974375</v>
      </c>
      <c r="J24" s="47" t="n">
        <f aca="false">H24+I24</f>
        <v>5933.20195849433</v>
      </c>
      <c r="L24" s="41" t="n">
        <v>4786.00564974375</v>
      </c>
      <c r="M24" s="47" t="n">
        <f aca="false">J24-L24</f>
        <v>1147.19630875058</v>
      </c>
    </row>
    <row r="25" customFormat="false" ht="12.75" hidden="false" customHeight="false" outlineLevel="0" collapsed="false">
      <c r="A25" s="38" t="n">
        <v>1143</v>
      </c>
      <c r="B25" s="40" t="n">
        <v>4.25</v>
      </c>
      <c r="C25" s="40" t="n">
        <v>4.025</v>
      </c>
      <c r="D25" s="40" t="n">
        <f aca="false">B25-C25</f>
        <v>0.225</v>
      </c>
      <c r="E25" s="40" t="n">
        <f aca="false">AVERAGE(B25:C25)</f>
        <v>4.1375</v>
      </c>
      <c r="F25" s="47" t="n">
        <f aca="false">PI()*POWER(5,2)</f>
        <v>78.5398163397448</v>
      </c>
      <c r="G25" s="47" t="n">
        <f aca="false">F25*2.54*2.54</f>
        <v>506.707479097498</v>
      </c>
      <c r="H25" s="47" t="n">
        <f aca="false">G25*E25</f>
        <v>2096.5021947659</v>
      </c>
      <c r="I25" s="41" t="n">
        <v>3266.65384974375</v>
      </c>
      <c r="J25" s="47" t="n">
        <f aca="false">H25+I25</f>
        <v>5363.15604450965</v>
      </c>
      <c r="L25" s="41" t="n">
        <v>4786.00564974375</v>
      </c>
      <c r="M25" s="47" t="n">
        <f aca="false">J25-L25</f>
        <v>577.150394765898</v>
      </c>
    </row>
    <row r="26" customFormat="false" ht="12.75" hidden="false" customHeight="false" outlineLevel="0" collapsed="false">
      <c r="A26" s="38" t="n">
        <v>1201</v>
      </c>
      <c r="B26" s="40" t="n">
        <v>4.25</v>
      </c>
      <c r="C26" s="40" t="n">
        <v>4.025</v>
      </c>
      <c r="D26" s="40" t="n">
        <f aca="false">B26-C26</f>
        <v>0.225</v>
      </c>
      <c r="E26" s="40" t="n">
        <f aca="false">AVERAGE(B26:C26)</f>
        <v>4.1375</v>
      </c>
      <c r="F26" s="47" t="n">
        <f aca="false">PI()*POWER(5,2)</f>
        <v>78.5398163397448</v>
      </c>
      <c r="G26" s="47" t="n">
        <f aca="false">F26*2.54*2.54</f>
        <v>506.707479097498</v>
      </c>
      <c r="H26" s="47" t="n">
        <f aca="false">G26*E26</f>
        <v>2096.5021947659</v>
      </c>
      <c r="I26" s="41" t="n">
        <v>3266.65384974375</v>
      </c>
      <c r="J26" s="47" t="n">
        <f aca="false">H26+I26</f>
        <v>5363.15604450965</v>
      </c>
      <c r="L26" s="41" t="n">
        <v>4786.00564974375</v>
      </c>
      <c r="M26" s="47" t="n">
        <f aca="false">J26-L26</f>
        <v>577.150394765898</v>
      </c>
      <c r="O26" s="37"/>
      <c r="P26" s="37"/>
    </row>
    <row r="27" customFormat="false" ht="12.75" hidden="false" customHeight="false" outlineLevel="0" collapsed="false">
      <c r="A27" s="38" t="n">
        <v>1202</v>
      </c>
      <c r="B27" s="40" t="n">
        <v>4.25</v>
      </c>
      <c r="C27" s="40" t="n">
        <v>4.025</v>
      </c>
      <c r="D27" s="40" t="n">
        <f aca="false">B27-C27</f>
        <v>0.225</v>
      </c>
      <c r="E27" s="40" t="n">
        <f aca="false">AVERAGE(B27:C27)</f>
        <v>4.1375</v>
      </c>
      <c r="F27" s="47" t="n">
        <f aca="false">PI()*POWER(5,2)</f>
        <v>78.5398163397448</v>
      </c>
      <c r="G27" s="47" t="n">
        <f aca="false">F27*2.54*2.54</f>
        <v>506.707479097498</v>
      </c>
      <c r="H27" s="47" t="n">
        <f aca="false">G27*E27</f>
        <v>2096.5021947659</v>
      </c>
      <c r="I27" s="41" t="n">
        <v>3266.65384974375</v>
      </c>
      <c r="J27" s="47" t="n">
        <f aca="false">H27+I27</f>
        <v>5363.15604450965</v>
      </c>
      <c r="L27" s="41" t="n">
        <v>4786.00564974375</v>
      </c>
      <c r="M27" s="47" t="n">
        <f aca="false">J27-L27</f>
        <v>577.150394765898</v>
      </c>
      <c r="O27" s="37"/>
      <c r="P27" s="37"/>
    </row>
    <row r="28" customFormat="false" ht="12.75" hidden="false" customHeight="false" outlineLevel="0" collapsed="false">
      <c r="A28" s="38" t="n">
        <v>1203</v>
      </c>
      <c r="B28" s="40" t="n">
        <v>4.25</v>
      </c>
      <c r="C28" s="40" t="n">
        <v>4.025</v>
      </c>
      <c r="D28" s="40" t="n">
        <f aca="false">B28-C28</f>
        <v>0.225</v>
      </c>
      <c r="E28" s="40" t="n">
        <f aca="false">AVERAGE(B28:C28)</f>
        <v>4.1375</v>
      </c>
      <c r="F28" s="47" t="n">
        <f aca="false">PI()*POWER(5,2)</f>
        <v>78.5398163397448</v>
      </c>
      <c r="G28" s="47" t="n">
        <f aca="false">F28*2.54*2.54</f>
        <v>506.707479097498</v>
      </c>
      <c r="H28" s="47" t="n">
        <f aca="false">G28*E28</f>
        <v>2096.5021947659</v>
      </c>
      <c r="I28" s="41" t="n">
        <v>3266.65384974375</v>
      </c>
      <c r="J28" s="47" t="n">
        <f aca="false">H28+I28</f>
        <v>5363.15604450965</v>
      </c>
      <c r="L28" s="41" t="n">
        <v>4786.00564974375</v>
      </c>
      <c r="M28" s="47" t="n">
        <f aca="false">J28-L28</f>
        <v>577.150394765898</v>
      </c>
      <c r="O28" s="37"/>
      <c r="P28" s="37"/>
    </row>
    <row r="29" customFormat="false" ht="12.75" hidden="false" customHeight="false" outlineLevel="0" collapsed="false">
      <c r="A29" s="18" t="n">
        <v>1204</v>
      </c>
      <c r="B29" s="40" t="n">
        <v>4.25</v>
      </c>
      <c r="C29" s="40" t="n">
        <v>4.025</v>
      </c>
      <c r="D29" s="40" t="n">
        <f aca="false">B29-C29</f>
        <v>0.225</v>
      </c>
      <c r="E29" s="40" t="n">
        <f aca="false">AVERAGE(B29:C29)</f>
        <v>4.1375</v>
      </c>
      <c r="F29" s="47" t="n">
        <f aca="false">PI()*POWER(5,2)</f>
        <v>78.5398163397448</v>
      </c>
      <c r="G29" s="47" t="n">
        <f aca="false">F29*2.54*2.54</f>
        <v>506.707479097498</v>
      </c>
      <c r="H29" s="47" t="n">
        <f aca="false">G29*E29</f>
        <v>2096.5021947659</v>
      </c>
      <c r="I29" s="41" t="n">
        <v>3266.65384974375</v>
      </c>
      <c r="J29" s="47" t="n">
        <f aca="false">H29+I29</f>
        <v>5363.15604450965</v>
      </c>
      <c r="L29" s="41" t="n">
        <v>4786.00564974375</v>
      </c>
      <c r="M29" s="47" t="n">
        <f aca="false">J29-L29</f>
        <v>577.150394765898</v>
      </c>
      <c r="O29" s="37"/>
      <c r="P29" s="37"/>
    </row>
    <row r="30" customFormat="false" ht="12.75" hidden="false" customHeight="false" outlineLevel="0" collapsed="false">
      <c r="A30" s="38" t="n">
        <v>1205</v>
      </c>
      <c r="B30" s="40" t="n">
        <v>4.25</v>
      </c>
      <c r="C30" s="40" t="n">
        <v>4.025</v>
      </c>
      <c r="D30" s="40" t="n">
        <f aca="false">B30-C30</f>
        <v>0.225</v>
      </c>
      <c r="E30" s="40" t="n">
        <f aca="false">AVERAGE(B30:C30)</f>
        <v>4.1375</v>
      </c>
      <c r="F30" s="47" t="n">
        <f aca="false">PI()*POWER(5,2)</f>
        <v>78.5398163397448</v>
      </c>
      <c r="G30" s="47" t="n">
        <f aca="false">F30*2.54*2.54</f>
        <v>506.707479097498</v>
      </c>
      <c r="H30" s="47" t="n">
        <f aca="false">G30*E30</f>
        <v>2096.5021947659</v>
      </c>
      <c r="I30" s="41" t="n">
        <v>3266.65384974375</v>
      </c>
      <c r="J30" s="47" t="n">
        <f aca="false">H30+I30</f>
        <v>5363.15604450965</v>
      </c>
      <c r="L30" s="41" t="n">
        <v>4786.00564974375</v>
      </c>
      <c r="M30" s="47" t="n">
        <f aca="false">J30-L30</f>
        <v>577.150394765898</v>
      </c>
      <c r="O30" s="37"/>
      <c r="P30" s="37"/>
    </row>
    <row r="31" customFormat="false" ht="12.75" hidden="false" customHeight="false" outlineLevel="0" collapsed="false">
      <c r="A31" s="38" t="n">
        <v>1206</v>
      </c>
      <c r="B31" s="40" t="n">
        <v>4.25</v>
      </c>
      <c r="C31" s="40" t="n">
        <v>4.025</v>
      </c>
      <c r="D31" s="40" t="n">
        <f aca="false">B31-C31</f>
        <v>0.225</v>
      </c>
      <c r="E31" s="40" t="n">
        <f aca="false">AVERAGE(B31:C31)</f>
        <v>4.1375</v>
      </c>
      <c r="F31" s="47" t="n">
        <f aca="false">PI()*POWER(5,2)</f>
        <v>78.5398163397448</v>
      </c>
      <c r="G31" s="47" t="n">
        <f aca="false">F31*2.54*2.54</f>
        <v>506.707479097498</v>
      </c>
      <c r="H31" s="47" t="n">
        <f aca="false">G31*E31</f>
        <v>2096.5021947659</v>
      </c>
      <c r="I31" s="41" t="n">
        <v>3266.65384974375</v>
      </c>
      <c r="J31" s="47" t="n">
        <f aca="false">H31+I31</f>
        <v>5363.15604450965</v>
      </c>
      <c r="L31" s="41" t="n">
        <v>4786.00564974375</v>
      </c>
      <c r="M31" s="47" t="n">
        <f aca="false">J31-L31</f>
        <v>577.150394765898</v>
      </c>
      <c r="O31" s="37"/>
      <c r="P31" s="37"/>
    </row>
    <row r="32" customFormat="false" ht="12.75" hidden="false" customHeight="false" outlineLevel="0" collapsed="false">
      <c r="A32" s="38" t="n">
        <v>1211</v>
      </c>
      <c r="B32" s="40" t="n">
        <v>4.7</v>
      </c>
      <c r="C32" s="40" t="n">
        <v>4.675</v>
      </c>
      <c r="D32" s="40" t="n">
        <f aca="false">B32-C32</f>
        <v>0.0250000000000004</v>
      </c>
      <c r="E32" s="40" t="n">
        <f aca="false">AVERAGE(B32:C32)</f>
        <v>4.6875</v>
      </c>
      <c r="F32" s="47" t="n">
        <f aca="false">PI()*POWER(5,2)</f>
        <v>78.5398163397448</v>
      </c>
      <c r="G32" s="47" t="n">
        <f aca="false">F32*2.54*2.54</f>
        <v>506.707479097498</v>
      </c>
      <c r="H32" s="47" t="n">
        <f aca="false">G32*E32</f>
        <v>2375.19130826952</v>
      </c>
      <c r="I32" s="41" t="n">
        <v>3266.65384974375</v>
      </c>
      <c r="J32" s="47" t="n">
        <f aca="false">H32+I32</f>
        <v>5641.84515801327</v>
      </c>
      <c r="L32" s="41" t="n">
        <v>4786.00564974375</v>
      </c>
      <c r="M32" s="47" t="n">
        <f aca="false">J32-L32</f>
        <v>855.839508269521</v>
      </c>
    </row>
    <row r="33" customFormat="false" ht="12.75" hidden="false" customHeight="false" outlineLevel="0" collapsed="false">
      <c r="A33" s="38" t="n">
        <v>1212</v>
      </c>
      <c r="B33" s="40" t="n">
        <v>4.2</v>
      </c>
      <c r="C33" s="40" t="n">
        <v>4.625</v>
      </c>
      <c r="D33" s="40" t="n">
        <f aca="false">B33-C33</f>
        <v>-0.425</v>
      </c>
      <c r="E33" s="40" t="n">
        <f aca="false">AVERAGE(B33:C33)</f>
        <v>4.4125</v>
      </c>
      <c r="F33" s="47" t="n">
        <f aca="false">PI()*POWER(5,2)</f>
        <v>78.5398163397448</v>
      </c>
      <c r="G33" s="47" t="n">
        <f aca="false">F33*2.54*2.54</f>
        <v>506.707479097498</v>
      </c>
      <c r="H33" s="47" t="n">
        <f aca="false">G33*E33</f>
        <v>2235.84675151771</v>
      </c>
      <c r="I33" s="41" t="n">
        <v>3266.65384974375</v>
      </c>
      <c r="J33" s="47" t="n">
        <f aca="false">H33+I33</f>
        <v>5502.50060126146</v>
      </c>
      <c r="L33" s="41" t="n">
        <v>4786.00564974375</v>
      </c>
      <c r="M33" s="47" t="n">
        <f aca="false">J33-L33</f>
        <v>716.494951517709</v>
      </c>
    </row>
    <row r="34" customFormat="false" ht="12.75" hidden="false" customHeight="false" outlineLevel="0" collapsed="false">
      <c r="A34" s="38" t="n">
        <v>1213</v>
      </c>
      <c r="B34" s="40" t="n">
        <v>3.775</v>
      </c>
      <c r="C34" s="40" t="n">
        <v>3.875</v>
      </c>
      <c r="D34" s="40" t="n">
        <f aca="false">B34-C34</f>
        <v>-0.1</v>
      </c>
      <c r="E34" s="40" t="n">
        <f aca="false">AVERAGE(B34:C34)</f>
        <v>3.825</v>
      </c>
      <c r="F34" s="47" t="n">
        <f aca="false">PI()*POWER(5,2)</f>
        <v>78.5398163397448</v>
      </c>
      <c r="G34" s="47" t="n">
        <f aca="false">F34*2.54*2.54</f>
        <v>506.707479097498</v>
      </c>
      <c r="H34" s="47" t="n">
        <f aca="false">G34*E34</f>
        <v>1938.15610754793</v>
      </c>
      <c r="I34" s="41" t="n">
        <v>3266.65384974375</v>
      </c>
      <c r="J34" s="47" t="n">
        <f aca="false">H34+I34</f>
        <v>5204.80995729168</v>
      </c>
      <c r="L34" s="41" t="n">
        <v>4786.00564974375</v>
      </c>
      <c r="M34" s="47" t="n">
        <f aca="false">J34-L34</f>
        <v>418.804307547929</v>
      </c>
    </row>
    <row r="35" customFormat="false" ht="12.75" hidden="false" customHeight="false" outlineLevel="0" collapsed="false">
      <c r="A35" s="38" t="n">
        <v>1221</v>
      </c>
      <c r="B35" s="40" t="n">
        <v>4.075</v>
      </c>
      <c r="C35" s="40" t="n">
        <v>4.65</v>
      </c>
      <c r="D35" s="40" t="n">
        <f aca="false">B35-C35</f>
        <v>-0.575</v>
      </c>
      <c r="E35" s="40" t="n">
        <f aca="false">AVERAGE(B35:C35)</f>
        <v>4.3625</v>
      </c>
      <c r="F35" s="47" t="n">
        <f aca="false">PI()*POWER(5,2)</f>
        <v>78.5398163397448</v>
      </c>
      <c r="G35" s="47" t="n">
        <f aca="false">F35*2.54*2.54</f>
        <v>506.707479097498</v>
      </c>
      <c r="H35" s="47" t="n">
        <f aca="false">G35*E35</f>
        <v>2210.51137756283</v>
      </c>
      <c r="I35" s="41" t="n">
        <v>3266.65384974375</v>
      </c>
      <c r="J35" s="47" t="n">
        <f aca="false">H35+I35</f>
        <v>5477.16522730659</v>
      </c>
      <c r="L35" s="41" t="n">
        <v>4786.00564974375</v>
      </c>
      <c r="M35" s="47" t="n">
        <f aca="false">J35-L35</f>
        <v>691.159577562835</v>
      </c>
    </row>
    <row r="36" customFormat="false" ht="12.75" hidden="false" customHeight="false" outlineLevel="0" collapsed="false">
      <c r="A36" s="38" t="n">
        <v>1222</v>
      </c>
      <c r="B36" s="40" t="n">
        <v>3.975</v>
      </c>
      <c r="C36" s="40" t="n">
        <v>4.3</v>
      </c>
      <c r="D36" s="40" t="n">
        <f aca="false">B36-C36</f>
        <v>-0.325</v>
      </c>
      <c r="E36" s="40" t="n">
        <f aca="false">AVERAGE(B36:C36)</f>
        <v>4.1375</v>
      </c>
      <c r="F36" s="47" t="n">
        <f aca="false">PI()*POWER(5,2)</f>
        <v>78.5398163397448</v>
      </c>
      <c r="G36" s="47" t="n">
        <f aca="false">F36*2.54*2.54</f>
        <v>506.707479097498</v>
      </c>
      <c r="H36" s="47" t="n">
        <f aca="false">G36*E36</f>
        <v>2096.5021947659</v>
      </c>
      <c r="I36" s="41" t="n">
        <v>3266.65384974375</v>
      </c>
      <c r="J36" s="47" t="n">
        <f aca="false">H36+I36</f>
        <v>5363.15604450965</v>
      </c>
      <c r="L36" s="41" t="n">
        <v>4786.00564974375</v>
      </c>
      <c r="M36" s="47" t="n">
        <f aca="false">J36-L36</f>
        <v>577.150394765898</v>
      </c>
    </row>
    <row r="37" customFormat="false" ht="12.75" hidden="false" customHeight="false" outlineLevel="0" collapsed="false">
      <c r="A37" s="38" t="n">
        <v>1223</v>
      </c>
      <c r="B37" s="40" t="n">
        <v>4.225</v>
      </c>
      <c r="C37" s="40" t="n">
        <v>4.475</v>
      </c>
      <c r="D37" s="40" t="n">
        <f aca="false">B37-C37</f>
        <v>-0.25</v>
      </c>
      <c r="E37" s="40" t="n">
        <f aca="false">AVERAGE(B37:C37)</f>
        <v>4.35</v>
      </c>
      <c r="F37" s="47" t="n">
        <f aca="false">PI()*POWER(5,2)</f>
        <v>78.5398163397448</v>
      </c>
      <c r="G37" s="47" t="n">
        <f aca="false">F37*2.54*2.54</f>
        <v>506.707479097498</v>
      </c>
      <c r="H37" s="47" t="n">
        <f aca="false">G37*E37</f>
        <v>2204.17753407412</v>
      </c>
      <c r="I37" s="41" t="n">
        <v>3266.65384974375</v>
      </c>
      <c r="J37" s="47" t="n">
        <f aca="false">H37+I37</f>
        <v>5470.83138381787</v>
      </c>
      <c r="L37" s="41" t="n">
        <v>4786.00564974375</v>
      </c>
      <c r="M37" s="47" t="n">
        <f aca="false">J37-L37</f>
        <v>684.825734074116</v>
      </c>
    </row>
    <row r="38" customFormat="false" ht="12.75" hidden="false" customHeight="false" outlineLevel="0" collapsed="false">
      <c r="A38" s="38" t="n">
        <v>1231</v>
      </c>
      <c r="B38" s="40" t="n">
        <v>4.825</v>
      </c>
      <c r="C38" s="40" t="n">
        <v>5.4</v>
      </c>
      <c r="D38" s="40" t="n">
        <f aca="false">B38-C38</f>
        <v>-0.575</v>
      </c>
      <c r="E38" s="40" t="n">
        <f aca="false">AVERAGE(B38:C38)</f>
        <v>5.1125</v>
      </c>
      <c r="F38" s="47" t="n">
        <f aca="false">PI()*POWER(5,2)</f>
        <v>78.5398163397448</v>
      </c>
      <c r="G38" s="47" t="n">
        <f aca="false">F38*2.54*2.54</f>
        <v>506.707479097498</v>
      </c>
      <c r="H38" s="47" t="n">
        <f aca="false">G38*E38</f>
        <v>2590.54198688596</v>
      </c>
      <c r="I38" s="41" t="n">
        <v>3266.65384974375</v>
      </c>
      <c r="J38" s="47" t="n">
        <f aca="false">H38+I38</f>
        <v>5857.19583662971</v>
      </c>
      <c r="L38" s="41" t="n">
        <v>4786.00564974375</v>
      </c>
      <c r="M38" s="47" t="n">
        <f aca="false">J38-L38</f>
        <v>1071.19018688596</v>
      </c>
    </row>
    <row r="39" customFormat="false" ht="12.75" hidden="false" customHeight="false" outlineLevel="0" collapsed="false">
      <c r="A39" s="38" t="n">
        <v>1232</v>
      </c>
      <c r="B39" s="40" t="n">
        <v>3.4</v>
      </c>
      <c r="C39" s="40" t="n">
        <v>3.875</v>
      </c>
      <c r="D39" s="40" t="n">
        <f aca="false">B39-C39</f>
        <v>-0.475</v>
      </c>
      <c r="E39" s="40" t="n">
        <f aca="false">AVERAGE(B39:C39)</f>
        <v>3.6375</v>
      </c>
      <c r="F39" s="47" t="n">
        <f aca="false">PI()*POWER(5,2)</f>
        <v>78.5398163397448</v>
      </c>
      <c r="G39" s="47" t="n">
        <f aca="false">F39*2.54*2.54</f>
        <v>506.707479097498</v>
      </c>
      <c r="H39" s="47" t="n">
        <f aca="false">G39*E39</f>
        <v>1843.14845521715</v>
      </c>
      <c r="I39" s="41" t="n">
        <v>3266.65384974375</v>
      </c>
      <c r="J39" s="47" t="n">
        <f aca="false">H39+I39</f>
        <v>5109.8023049609</v>
      </c>
      <c r="L39" s="41" t="n">
        <v>4786.00564974375</v>
      </c>
      <c r="M39" s="47" t="n">
        <f aca="false">J39-L39</f>
        <v>323.796655217148</v>
      </c>
    </row>
    <row r="40" customFormat="false" ht="12.75" hidden="false" customHeight="false" outlineLevel="0" collapsed="false">
      <c r="A40" s="38" t="n">
        <v>1233</v>
      </c>
      <c r="B40" s="40" t="n">
        <v>3.025</v>
      </c>
      <c r="C40" s="40" t="n">
        <v>3.2</v>
      </c>
      <c r="D40" s="40" t="n">
        <f aca="false">B40-C40</f>
        <v>-0.175</v>
      </c>
      <c r="E40" s="40" t="n">
        <f aca="false">AVERAGE(B40:C40)</f>
        <v>3.1125</v>
      </c>
      <c r="F40" s="47" t="n">
        <f aca="false">PI()*POWER(5,2)</f>
        <v>78.5398163397448</v>
      </c>
      <c r="G40" s="47" t="n">
        <f aca="false">F40*2.54*2.54</f>
        <v>506.707479097498</v>
      </c>
      <c r="H40" s="47" t="n">
        <f aca="false">G40*E40</f>
        <v>1577.12702869096</v>
      </c>
      <c r="I40" s="41" t="n">
        <v>3266.65384974375</v>
      </c>
      <c r="J40" s="47" t="n">
        <f aca="false">H40+I40</f>
        <v>4843.78087843471</v>
      </c>
      <c r="L40" s="41" t="n">
        <v>4786.00564974375</v>
      </c>
      <c r="M40" s="47" t="n">
        <f aca="false">J40-L40</f>
        <v>57.7752286909617</v>
      </c>
    </row>
    <row r="41" customFormat="false" ht="12.75" hidden="false" customHeight="false" outlineLevel="0" collapsed="false">
      <c r="A41" s="38" t="n">
        <v>1241</v>
      </c>
      <c r="B41" s="40" t="n">
        <v>4.1</v>
      </c>
      <c r="C41" s="40" t="n">
        <v>4.775</v>
      </c>
      <c r="D41" s="40" t="n">
        <f aca="false">B41-C41</f>
        <v>-0.675000000000001</v>
      </c>
      <c r="E41" s="40" t="n">
        <f aca="false">AVERAGE(B41:C41)</f>
        <v>4.4375</v>
      </c>
      <c r="F41" s="47" t="n">
        <f aca="false">PI()*POWER(5,2)</f>
        <v>78.5398163397448</v>
      </c>
      <c r="G41" s="47" t="n">
        <f aca="false">F41*2.54*2.54</f>
        <v>506.707479097498</v>
      </c>
      <c r="H41" s="47" t="n">
        <f aca="false">G41*E41</f>
        <v>2248.51443849515</v>
      </c>
      <c r="I41" s="41" t="n">
        <v>3266.65384974375</v>
      </c>
      <c r="J41" s="47" t="n">
        <f aca="false">H41+I41</f>
        <v>5515.1682882389</v>
      </c>
      <c r="L41" s="41" t="n">
        <v>4786.00564974375</v>
      </c>
      <c r="M41" s="47" t="n">
        <f aca="false">J41-L41</f>
        <v>729.162638495146</v>
      </c>
    </row>
    <row r="42" customFormat="false" ht="12.75" hidden="false" customHeight="false" outlineLevel="0" collapsed="false">
      <c r="A42" s="38" t="n">
        <v>1242</v>
      </c>
      <c r="B42" s="40" t="n">
        <v>4.6</v>
      </c>
      <c r="C42" s="40" t="n">
        <v>4.7</v>
      </c>
      <c r="D42" s="40" t="n">
        <f aca="false">B42-C42</f>
        <v>-0.100000000000001</v>
      </c>
      <c r="E42" s="40" t="n">
        <f aca="false">AVERAGE(B42:C42)</f>
        <v>4.65</v>
      </c>
      <c r="F42" s="47" t="n">
        <f aca="false">PI()*POWER(5,2)</f>
        <v>78.5398163397448</v>
      </c>
      <c r="G42" s="47" t="n">
        <f aca="false">F42*2.54*2.54</f>
        <v>506.707479097498</v>
      </c>
      <c r="H42" s="47" t="n">
        <f aca="false">G42*E42</f>
        <v>2356.18977780337</v>
      </c>
      <c r="I42" s="41" t="n">
        <v>3266.65384974375</v>
      </c>
      <c r="J42" s="47" t="n">
        <f aca="false">H42+I42</f>
        <v>5622.84362754712</v>
      </c>
      <c r="L42" s="41" t="n">
        <v>4786.00564974375</v>
      </c>
      <c r="M42" s="47" t="n">
        <f aca="false">J42-L42</f>
        <v>836.837977803365</v>
      </c>
    </row>
    <row r="43" customFormat="false" ht="12.75" hidden="false" customHeight="false" outlineLevel="0" collapsed="false">
      <c r="A43" s="38" t="n">
        <v>1243</v>
      </c>
      <c r="B43" s="40" t="n">
        <v>3.9</v>
      </c>
      <c r="C43" s="40" t="n">
        <v>4.1</v>
      </c>
      <c r="D43" s="40" t="n">
        <f aca="false">B43-C43</f>
        <v>-0.2</v>
      </c>
      <c r="E43" s="40" t="n">
        <f aca="false">AVERAGE(B43:C43)</f>
        <v>4</v>
      </c>
      <c r="F43" s="47" t="n">
        <f aca="false">PI()*POWER(5,2)</f>
        <v>78.5398163397448</v>
      </c>
      <c r="G43" s="47" t="n">
        <f aca="false">F43*2.54*2.54</f>
        <v>506.707479097498</v>
      </c>
      <c r="H43" s="47" t="n">
        <f aca="false">G43*E43</f>
        <v>2026.82991638999</v>
      </c>
      <c r="I43" s="41" t="n">
        <v>3266.65384974375</v>
      </c>
      <c r="J43" s="47" t="n">
        <f aca="false">H43+I43</f>
        <v>5293.48376613374</v>
      </c>
      <c r="L43" s="41" t="n">
        <v>4786.00564974375</v>
      </c>
      <c r="M43" s="47" t="n">
        <f aca="false">J43-L43</f>
        <v>507.478116389991</v>
      </c>
    </row>
    <row r="44" customFormat="false" ht="12.75" hidden="false" customHeight="false" outlineLevel="0" collapsed="false">
      <c r="A44" s="38" t="n">
        <v>1301</v>
      </c>
      <c r="B44" s="40" t="n">
        <v>3.6</v>
      </c>
      <c r="C44" s="40" t="n">
        <v>4.25</v>
      </c>
      <c r="D44" s="40" t="n">
        <f aca="false">B44-C44</f>
        <v>-0.65</v>
      </c>
      <c r="E44" s="40" t="n">
        <f aca="false">AVERAGE(B44:C44)</f>
        <v>3.925</v>
      </c>
      <c r="F44" s="47" t="n">
        <f aca="false">PI()*POWER(5,2)</f>
        <v>78.5398163397448</v>
      </c>
      <c r="G44" s="47" t="n">
        <f aca="false">F44*2.54*2.54</f>
        <v>506.707479097498</v>
      </c>
      <c r="H44" s="47" t="n">
        <f aca="false">G44*E44</f>
        <v>1988.82685545768</v>
      </c>
      <c r="I44" s="41" t="n">
        <v>3266.65384974375</v>
      </c>
      <c r="J44" s="47" t="n">
        <f aca="false">H44+I44</f>
        <v>5255.48070520143</v>
      </c>
      <c r="L44" s="41" t="n">
        <v>4786.00564974375</v>
      </c>
      <c r="M44" s="47" t="n">
        <f aca="false">J44-L44</f>
        <v>469.475055457679</v>
      </c>
      <c r="O44" s="37"/>
      <c r="P44" s="37"/>
    </row>
    <row r="45" customFormat="false" ht="12.75" hidden="false" customHeight="false" outlineLevel="0" collapsed="false">
      <c r="A45" s="38" t="n">
        <v>1302</v>
      </c>
      <c r="B45" s="40" t="n">
        <v>3.675</v>
      </c>
      <c r="C45" s="40" t="n">
        <v>4.175</v>
      </c>
      <c r="D45" s="40" t="n">
        <f aca="false">B45-C45</f>
        <v>-0.5</v>
      </c>
      <c r="E45" s="40" t="n">
        <f aca="false">AVERAGE(B45:C45)</f>
        <v>3.925</v>
      </c>
      <c r="F45" s="47" t="n">
        <f aca="false">PI()*POWER(5,2)</f>
        <v>78.5398163397448</v>
      </c>
      <c r="G45" s="47" t="n">
        <f aca="false">F45*2.54*2.54</f>
        <v>506.707479097498</v>
      </c>
      <c r="H45" s="47" t="n">
        <f aca="false">G45*E45</f>
        <v>1988.82685545768</v>
      </c>
      <c r="I45" s="41" t="n">
        <v>3266.65384974375</v>
      </c>
      <c r="J45" s="47" t="n">
        <f aca="false">H45+I45</f>
        <v>5255.48070520143</v>
      </c>
      <c r="L45" s="41" t="n">
        <v>4786.00564974375</v>
      </c>
      <c r="M45" s="47" t="n">
        <f aca="false">J45-L45</f>
        <v>469.475055457679</v>
      </c>
      <c r="O45" s="37"/>
      <c r="P45" s="37"/>
    </row>
    <row r="46" customFormat="false" ht="12.75" hidden="false" customHeight="false" outlineLevel="0" collapsed="false">
      <c r="A46" s="38" t="n">
        <v>1303</v>
      </c>
      <c r="B46" s="40" t="n">
        <v>2.875</v>
      </c>
      <c r="C46" s="40" t="n">
        <v>2.8</v>
      </c>
      <c r="D46" s="40" t="n">
        <f aca="false">B46-C46</f>
        <v>0.0750000000000002</v>
      </c>
      <c r="E46" s="40" t="n">
        <f aca="false">AVERAGE(B46:C46)</f>
        <v>2.8375</v>
      </c>
      <c r="F46" s="47" t="n">
        <f aca="false">PI()*POWER(5,2)</f>
        <v>78.5398163397448</v>
      </c>
      <c r="G46" s="47" t="n">
        <f aca="false">F46*2.54*2.54</f>
        <v>506.707479097498</v>
      </c>
      <c r="H46" s="47" t="n">
        <f aca="false">G46*E46</f>
        <v>1437.78247193915</v>
      </c>
      <c r="I46" s="41" t="n">
        <v>3266.65384974375</v>
      </c>
      <c r="J46" s="47" t="n">
        <f aca="false">H46+I46</f>
        <v>4704.4363216829</v>
      </c>
      <c r="L46" s="41" t="n">
        <v>4786.00564974375</v>
      </c>
      <c r="M46" s="47" t="n">
        <f aca="false">J46-L46</f>
        <v>-81.5693280608502</v>
      </c>
      <c r="O46" s="37"/>
      <c r="P46" s="37"/>
    </row>
    <row r="47" customFormat="false" ht="12.75" hidden="false" customHeight="false" outlineLevel="0" collapsed="false">
      <c r="A47" s="38" t="n">
        <v>1304</v>
      </c>
      <c r="B47" s="40" t="n">
        <v>4.55</v>
      </c>
      <c r="C47" s="40" t="n">
        <v>4.85</v>
      </c>
      <c r="D47" s="40" t="n">
        <f aca="false">B47-C47</f>
        <v>-0.3</v>
      </c>
      <c r="E47" s="40" t="n">
        <f aca="false">AVERAGE(B47:C47)</f>
        <v>4.7</v>
      </c>
      <c r="F47" s="47" t="n">
        <f aca="false">PI()*POWER(5,2)</f>
        <v>78.5398163397448</v>
      </c>
      <c r="G47" s="47" t="n">
        <f aca="false">F47*2.54*2.54</f>
        <v>506.707479097498</v>
      </c>
      <c r="H47" s="47" t="n">
        <f aca="false">G47*E47</f>
        <v>2381.52515175824</v>
      </c>
      <c r="I47" s="41" t="n">
        <v>3266.65384974375</v>
      </c>
      <c r="J47" s="47" t="n">
        <f aca="false">H47+I47</f>
        <v>5648.17900150199</v>
      </c>
      <c r="L47" s="41" t="n">
        <v>4786.00564974375</v>
      </c>
      <c r="M47" s="47" t="n">
        <f aca="false">J47-L47</f>
        <v>862.173351758239</v>
      </c>
      <c r="O47" s="37"/>
      <c r="P47" s="37"/>
    </row>
    <row r="48" customFormat="false" ht="12.75" hidden="false" customHeight="false" outlineLevel="0" collapsed="false">
      <c r="A48" s="18" t="n">
        <v>1305</v>
      </c>
      <c r="B48" s="40" t="n">
        <v>4.1</v>
      </c>
      <c r="C48" s="40" t="n">
        <v>4.9</v>
      </c>
      <c r="D48" s="40" t="n">
        <f aca="false">B48-C48</f>
        <v>-0.800000000000001</v>
      </c>
      <c r="E48" s="40" t="n">
        <f aca="false">AVERAGE(B48:C48)</f>
        <v>4.5</v>
      </c>
      <c r="F48" s="47" t="n">
        <f aca="false">PI()*POWER(5,2)</f>
        <v>78.5398163397448</v>
      </c>
      <c r="G48" s="47" t="n">
        <f aca="false">F48*2.54*2.54</f>
        <v>506.707479097498</v>
      </c>
      <c r="H48" s="47" t="n">
        <f aca="false">G48*E48</f>
        <v>2280.18365593874</v>
      </c>
      <c r="I48" s="41" t="n">
        <v>3266.65384974375</v>
      </c>
      <c r="J48" s="47" t="n">
        <f aca="false">H48+I48</f>
        <v>5546.83750568249</v>
      </c>
      <c r="L48" s="41" t="n">
        <v>4786.00564974375</v>
      </c>
      <c r="M48" s="47" t="n">
        <f aca="false">J48-L48</f>
        <v>760.83185593874</v>
      </c>
      <c r="O48" s="37"/>
      <c r="P48" s="37"/>
    </row>
    <row r="49" customFormat="false" ht="12.75" hidden="false" customHeight="false" outlineLevel="0" collapsed="false">
      <c r="A49" s="38" t="n">
        <v>1306</v>
      </c>
      <c r="B49" s="40" t="n">
        <v>3.575</v>
      </c>
      <c r="C49" s="40" t="n">
        <v>4.175</v>
      </c>
      <c r="D49" s="40" t="n">
        <f aca="false">B49-C49</f>
        <v>-0.6</v>
      </c>
      <c r="E49" s="40" t="n">
        <f aca="false">AVERAGE(B49:C49)</f>
        <v>3.875</v>
      </c>
      <c r="F49" s="47" t="n">
        <f aca="false">PI()*POWER(5,2)</f>
        <v>78.5398163397448</v>
      </c>
      <c r="G49" s="47" t="n">
        <f aca="false">F49*2.54*2.54</f>
        <v>506.707479097498</v>
      </c>
      <c r="H49" s="47" t="n">
        <f aca="false">G49*E49</f>
        <v>1963.4914815028</v>
      </c>
      <c r="I49" s="41" t="n">
        <v>3266.65384974375</v>
      </c>
      <c r="J49" s="47" t="n">
        <f aca="false">H49+I49</f>
        <v>5230.14533124655</v>
      </c>
      <c r="L49" s="41" t="n">
        <v>4786.00564974375</v>
      </c>
      <c r="M49" s="47" t="n">
        <f aca="false">J49-L49</f>
        <v>444.139681502804</v>
      </c>
      <c r="O49" s="37"/>
      <c r="P49" s="37"/>
    </row>
    <row r="50" customFormat="false" ht="12.75" hidden="false" customHeight="false" outlineLevel="0" collapsed="false">
      <c r="A50" s="38" t="n">
        <v>1311</v>
      </c>
      <c r="B50" s="40" t="n">
        <v>4.75</v>
      </c>
      <c r="C50" s="40" t="n">
        <v>4.65</v>
      </c>
      <c r="D50" s="40" t="n">
        <f aca="false">B50-C50</f>
        <v>0.0999999999999996</v>
      </c>
      <c r="E50" s="40" t="n">
        <f aca="false">AVERAGE(B50:C50)</f>
        <v>4.7</v>
      </c>
      <c r="F50" s="47" t="n">
        <f aca="false">PI()*POWER(5,2)</f>
        <v>78.5398163397448</v>
      </c>
      <c r="G50" s="47" t="n">
        <f aca="false">F50*2.54*2.54</f>
        <v>506.707479097498</v>
      </c>
      <c r="H50" s="47" t="n">
        <f aca="false">G50*E50</f>
        <v>2381.52515175824</v>
      </c>
      <c r="I50" s="41" t="n">
        <v>3266.65384974375</v>
      </c>
      <c r="J50" s="47" t="n">
        <f aca="false">H50+I50</f>
        <v>5648.17900150199</v>
      </c>
      <c r="L50" s="41" t="n">
        <v>4786.00564974375</v>
      </c>
      <c r="M50" s="47" t="n">
        <f aca="false">J50-L50</f>
        <v>862.17335175824</v>
      </c>
    </row>
    <row r="51" customFormat="false" ht="12.75" hidden="false" customHeight="false" outlineLevel="0" collapsed="false">
      <c r="A51" s="38" t="n">
        <v>1312</v>
      </c>
      <c r="B51" s="40" t="n">
        <v>4.225</v>
      </c>
      <c r="C51" s="40" t="n">
        <v>4.375</v>
      </c>
      <c r="D51" s="40" t="n">
        <f aca="false">B51-C51</f>
        <v>-0.15</v>
      </c>
      <c r="E51" s="40" t="n">
        <f aca="false">AVERAGE(B51:C51)</f>
        <v>4.3</v>
      </c>
      <c r="F51" s="47" t="n">
        <f aca="false">PI()*POWER(5,2)</f>
        <v>78.5398163397448</v>
      </c>
      <c r="G51" s="47" t="n">
        <f aca="false">F51*2.54*2.54</f>
        <v>506.707479097498</v>
      </c>
      <c r="H51" s="47" t="n">
        <f aca="false">G51*E51</f>
        <v>2178.84216011924</v>
      </c>
      <c r="I51" s="41" t="n">
        <v>3266.65384974375</v>
      </c>
      <c r="J51" s="47" t="n">
        <f aca="false">H51+I51</f>
        <v>5445.49600986299</v>
      </c>
      <c r="L51" s="41" t="n">
        <v>4786.00564974375</v>
      </c>
      <c r="M51" s="47" t="n">
        <f aca="false">J51-L51</f>
        <v>659.490360119241</v>
      </c>
    </row>
    <row r="52" customFormat="false" ht="12.75" hidden="false" customHeight="false" outlineLevel="0" collapsed="false">
      <c r="A52" s="38" t="n">
        <v>1313</v>
      </c>
      <c r="B52" s="40" t="n">
        <v>4.05</v>
      </c>
      <c r="C52" s="40" t="n">
        <v>4.05</v>
      </c>
      <c r="D52" s="40" t="n">
        <f aca="false">B52-C52</f>
        <v>0</v>
      </c>
      <c r="E52" s="40" t="n">
        <f aca="false">AVERAGE(B52:C52)</f>
        <v>4.05</v>
      </c>
      <c r="F52" s="47" t="n">
        <f aca="false">PI()*POWER(5,2)</f>
        <v>78.5398163397448</v>
      </c>
      <c r="G52" s="47" t="n">
        <f aca="false">F52*2.54*2.54</f>
        <v>506.707479097498</v>
      </c>
      <c r="H52" s="47" t="n">
        <f aca="false">G52*E52</f>
        <v>2052.16529034487</v>
      </c>
      <c r="I52" s="41" t="n">
        <v>3266.65384974375</v>
      </c>
      <c r="J52" s="47" t="n">
        <f aca="false">H52+I52</f>
        <v>5318.81914008862</v>
      </c>
      <c r="L52" s="41" t="n">
        <v>4786.00564974375</v>
      </c>
      <c r="M52" s="47" t="n">
        <f aca="false">J52-L52</f>
        <v>532.813490344865</v>
      </c>
    </row>
    <row r="53" customFormat="false" ht="12.75" hidden="false" customHeight="false" outlineLevel="0" collapsed="false">
      <c r="A53" s="38" t="n">
        <v>1321</v>
      </c>
      <c r="B53" s="40" t="n">
        <v>4.4</v>
      </c>
      <c r="C53" s="40" t="n">
        <v>4.425</v>
      </c>
      <c r="D53" s="40" t="n">
        <f aca="false">B53-C53</f>
        <v>-0.0249999999999995</v>
      </c>
      <c r="E53" s="40" t="n">
        <f aca="false">AVERAGE(B53:C53)</f>
        <v>4.4125</v>
      </c>
      <c r="F53" s="47" t="n">
        <f aca="false">PI()*POWER(5,2)</f>
        <v>78.5398163397448</v>
      </c>
      <c r="G53" s="47" t="n">
        <f aca="false">F53*2.54*2.54</f>
        <v>506.707479097498</v>
      </c>
      <c r="H53" s="47" t="n">
        <f aca="false">G53*E53</f>
        <v>2235.84675151771</v>
      </c>
      <c r="I53" s="41" t="n">
        <v>3266.65384974375</v>
      </c>
      <c r="J53" s="47" t="n">
        <f aca="false">H53+I53</f>
        <v>5502.50060126146</v>
      </c>
      <c r="L53" s="41" t="n">
        <v>4786.00564974375</v>
      </c>
      <c r="M53" s="47" t="n">
        <f aca="false">J53-L53</f>
        <v>716.494951517709</v>
      </c>
    </row>
    <row r="54" customFormat="false" ht="12.75" hidden="false" customHeight="false" outlineLevel="0" collapsed="false">
      <c r="A54" s="38" t="n">
        <v>1322</v>
      </c>
      <c r="B54" s="40" t="n">
        <v>4</v>
      </c>
      <c r="C54" s="40" t="n">
        <v>4.125</v>
      </c>
      <c r="D54" s="40" t="n">
        <f aca="false">B54-C54</f>
        <v>-0.125</v>
      </c>
      <c r="E54" s="40" t="n">
        <f aca="false">AVERAGE(B54:C54)</f>
        <v>4.0625</v>
      </c>
      <c r="F54" s="47" t="n">
        <f aca="false">PI()*POWER(5,2)</f>
        <v>78.5398163397448</v>
      </c>
      <c r="G54" s="47" t="n">
        <f aca="false">F54*2.54*2.54</f>
        <v>506.707479097498</v>
      </c>
      <c r="H54" s="47" t="n">
        <f aca="false">G54*E54</f>
        <v>2058.49913383358</v>
      </c>
      <c r="I54" s="41" t="n">
        <v>3266.65384974375</v>
      </c>
      <c r="J54" s="47" t="n">
        <f aca="false">H54+I54</f>
        <v>5325.15298357733</v>
      </c>
      <c r="L54" s="41" t="n">
        <v>4786.00564974375</v>
      </c>
      <c r="M54" s="47" t="n">
        <f aca="false">J54-L54</f>
        <v>539.147333833585</v>
      </c>
    </row>
    <row r="55" customFormat="false" ht="12.75" hidden="false" customHeight="false" outlineLevel="0" collapsed="false">
      <c r="A55" s="38" t="n">
        <v>1323</v>
      </c>
      <c r="B55" s="40" t="n">
        <v>3.075</v>
      </c>
      <c r="C55" s="40" t="n">
        <v>3.3</v>
      </c>
      <c r="D55" s="40" t="n">
        <f aca="false">B55-C55</f>
        <v>-0.225</v>
      </c>
      <c r="E55" s="40" t="n">
        <f aca="false">AVERAGE(B55:C55)</f>
        <v>3.1875</v>
      </c>
      <c r="F55" s="47" t="n">
        <f aca="false">PI()*POWER(5,2)</f>
        <v>78.5398163397448</v>
      </c>
      <c r="G55" s="47" t="n">
        <f aca="false">F55*2.54*2.54</f>
        <v>506.707479097498</v>
      </c>
      <c r="H55" s="47" t="n">
        <f aca="false">G55*E55</f>
        <v>1615.13008962327</v>
      </c>
      <c r="I55" s="41" t="n">
        <v>3266.65384974375</v>
      </c>
      <c r="J55" s="47" t="n">
        <f aca="false">H55+I55</f>
        <v>4881.78393936702</v>
      </c>
      <c r="L55" s="41" t="n">
        <v>4786.00564974375</v>
      </c>
      <c r="M55" s="47" t="n">
        <f aca="false">J55-L55</f>
        <v>95.7782896232739</v>
      </c>
    </row>
    <row r="56" customFormat="false" ht="12.75" hidden="false" customHeight="false" outlineLevel="0" collapsed="false">
      <c r="A56" s="38" t="n">
        <v>1331</v>
      </c>
      <c r="B56" s="40" t="n">
        <v>3.9</v>
      </c>
      <c r="C56" s="40" t="n">
        <v>4.35</v>
      </c>
      <c r="D56" s="40" t="n">
        <f aca="false">B56-C56</f>
        <v>-0.45</v>
      </c>
      <c r="E56" s="40" t="n">
        <f aca="false">AVERAGE(B56:C56)</f>
        <v>4.125</v>
      </c>
      <c r="F56" s="47" t="n">
        <f aca="false">PI()*POWER(5,2)</f>
        <v>78.5398163397448</v>
      </c>
      <c r="G56" s="47" t="n">
        <f aca="false">F56*2.54*2.54</f>
        <v>506.707479097498</v>
      </c>
      <c r="H56" s="47" t="n">
        <f aca="false">G56*E56</f>
        <v>2090.16835127718</v>
      </c>
      <c r="I56" s="41" t="n">
        <v>3266.65384974375</v>
      </c>
      <c r="J56" s="47" t="n">
        <f aca="false">H56+I56</f>
        <v>5356.82220102093</v>
      </c>
      <c r="L56" s="41" t="n">
        <v>4786.00564974375</v>
      </c>
      <c r="M56" s="47" t="n">
        <f aca="false">J56-L56</f>
        <v>570.816551277178</v>
      </c>
    </row>
    <row r="57" customFormat="false" ht="12.75" hidden="false" customHeight="false" outlineLevel="0" collapsed="false">
      <c r="A57" s="38" t="n">
        <v>1332</v>
      </c>
      <c r="B57" s="40" t="n">
        <v>3.925</v>
      </c>
      <c r="C57" s="40" t="n">
        <v>4</v>
      </c>
      <c r="D57" s="40" t="n">
        <f aca="false">B57-C57</f>
        <v>-0.0750000000000002</v>
      </c>
      <c r="E57" s="40" t="n">
        <f aca="false">AVERAGE(B57:C57)</f>
        <v>3.9625</v>
      </c>
      <c r="F57" s="47" t="n">
        <f aca="false">PI()*POWER(5,2)</f>
        <v>78.5398163397448</v>
      </c>
      <c r="G57" s="47" t="n">
        <f aca="false">F57*2.54*2.54</f>
        <v>506.707479097498</v>
      </c>
      <c r="H57" s="47" t="n">
        <f aca="false">G57*E57</f>
        <v>2007.82838592383</v>
      </c>
      <c r="I57" s="41" t="n">
        <v>3266.65384974375</v>
      </c>
      <c r="J57" s="47" t="n">
        <f aca="false">H57+I57</f>
        <v>5274.48223566759</v>
      </c>
      <c r="L57" s="41" t="n">
        <v>4786.00564974375</v>
      </c>
      <c r="M57" s="47" t="n">
        <f aca="false">J57-L57</f>
        <v>488.476585923835</v>
      </c>
    </row>
    <row r="58" customFormat="false" ht="12.75" hidden="false" customHeight="false" outlineLevel="0" collapsed="false">
      <c r="A58" s="38" t="n">
        <v>1333</v>
      </c>
      <c r="B58" s="40" t="n">
        <v>2.975</v>
      </c>
      <c r="C58" s="40" t="n">
        <v>3.225</v>
      </c>
      <c r="D58" s="40" t="n">
        <f aca="false">B58-C58</f>
        <v>-0.25</v>
      </c>
      <c r="E58" s="40" t="n">
        <f aca="false">AVERAGE(B58:C58)</f>
        <v>3.1</v>
      </c>
      <c r="F58" s="47" t="n">
        <f aca="false">PI()*POWER(5,2)</f>
        <v>78.5398163397448</v>
      </c>
      <c r="G58" s="47" t="n">
        <f aca="false">F58*2.54*2.54</f>
        <v>506.707479097498</v>
      </c>
      <c r="H58" s="47" t="n">
        <f aca="false">G58*E58</f>
        <v>1570.79318520224</v>
      </c>
      <c r="I58" s="41" t="n">
        <v>3266.65384974375</v>
      </c>
      <c r="J58" s="47" t="n">
        <f aca="false">H58+I58</f>
        <v>4837.44703494599</v>
      </c>
      <c r="L58" s="41" t="n">
        <v>4786.00564974375</v>
      </c>
      <c r="M58" s="47" t="n">
        <f aca="false">J58-L58</f>
        <v>51.4413852022435</v>
      </c>
    </row>
    <row r="59" customFormat="false" ht="12.75" hidden="false" customHeight="false" outlineLevel="0" collapsed="false">
      <c r="A59" s="38" t="n">
        <v>1341</v>
      </c>
      <c r="B59" s="40" t="n">
        <v>4.625</v>
      </c>
      <c r="C59" s="40" t="n">
        <v>4.6</v>
      </c>
      <c r="D59" s="40" t="n">
        <f aca="false">B59-C59</f>
        <v>0.0250000000000004</v>
      </c>
      <c r="E59" s="40" t="n">
        <f aca="false">AVERAGE(B59:C59)</f>
        <v>4.6125</v>
      </c>
      <c r="F59" s="47" t="n">
        <f aca="false">PI()*POWER(5,2)</f>
        <v>78.5398163397448</v>
      </c>
      <c r="G59" s="47" t="n">
        <f aca="false">F59*2.54*2.54</f>
        <v>506.707479097498</v>
      </c>
      <c r="H59" s="47" t="n">
        <f aca="false">G59*E59</f>
        <v>2337.18824733721</v>
      </c>
      <c r="I59" s="41" t="n">
        <v>3266.65384974375</v>
      </c>
      <c r="J59" s="47" t="n">
        <f aca="false">H59+I59</f>
        <v>5603.84209708096</v>
      </c>
      <c r="L59" s="41" t="n">
        <v>4786.00564974375</v>
      </c>
      <c r="M59" s="47" t="n">
        <f aca="false">J59-L59</f>
        <v>817.836447337209</v>
      </c>
    </row>
    <row r="60" customFormat="false" ht="12.75" hidden="false" customHeight="false" outlineLevel="0" collapsed="false">
      <c r="A60" s="38" t="n">
        <v>1342</v>
      </c>
      <c r="B60" s="40" t="n">
        <v>4.15</v>
      </c>
      <c r="C60" s="40" t="n">
        <v>4.5</v>
      </c>
      <c r="D60" s="40" t="n">
        <f aca="false">B60-C60</f>
        <v>-0.35</v>
      </c>
      <c r="E60" s="40" t="n">
        <f aca="false">AVERAGE(B60:C60)</f>
        <v>4.325</v>
      </c>
      <c r="F60" s="47" t="n">
        <f aca="false">PI()*POWER(5,2)</f>
        <v>78.5398163397448</v>
      </c>
      <c r="G60" s="47" t="n">
        <f aca="false">F60*2.54*2.54</f>
        <v>506.707479097498</v>
      </c>
      <c r="H60" s="47" t="n">
        <f aca="false">G60*E60</f>
        <v>2191.50984709668</v>
      </c>
      <c r="I60" s="41" t="n">
        <v>3266.65384974375</v>
      </c>
      <c r="J60" s="47" t="n">
        <f aca="false">H60+I60</f>
        <v>5458.16369684043</v>
      </c>
      <c r="L60" s="41" t="n">
        <v>4786.00564974375</v>
      </c>
      <c r="M60" s="47" t="n">
        <f aca="false">J60-L60</f>
        <v>672.158047096677</v>
      </c>
    </row>
    <row r="61" customFormat="false" ht="12.75" hidden="false" customHeight="false" outlineLevel="0" collapsed="false">
      <c r="A61" s="38" t="n">
        <v>1343</v>
      </c>
      <c r="B61" s="40" t="n">
        <v>3.45</v>
      </c>
      <c r="C61" s="40" t="n">
        <v>3.1</v>
      </c>
      <c r="D61" s="40" t="n">
        <f aca="false">B61-C61</f>
        <v>0.35</v>
      </c>
      <c r="E61" s="40" t="n">
        <f aca="false">AVERAGE(B61:C61)</f>
        <v>3.275</v>
      </c>
      <c r="F61" s="47" t="n">
        <f aca="false">PI()*POWER(5,2)</f>
        <v>78.5398163397448</v>
      </c>
      <c r="G61" s="47" t="n">
        <f aca="false">F61*2.54*2.54</f>
        <v>506.707479097498</v>
      </c>
      <c r="H61" s="47" t="n">
        <f aca="false">G61*E61</f>
        <v>1659.46699404431</v>
      </c>
      <c r="I61" s="41" t="n">
        <v>3266.65384974375</v>
      </c>
      <c r="J61" s="47" t="n">
        <f aca="false">H61+I61</f>
        <v>4926.12084378806</v>
      </c>
      <c r="L61" s="41" t="n">
        <v>4786.00564974375</v>
      </c>
      <c r="M61" s="47" t="n">
        <f aca="false">J61-L61</f>
        <v>140.115194044305</v>
      </c>
    </row>
    <row r="62" customFormat="false" ht="12.75" hidden="false" customHeight="false" outlineLevel="0" collapsed="false">
      <c r="A62" s="38" t="n">
        <v>1401</v>
      </c>
      <c r="B62" s="40" t="n">
        <v>3.45</v>
      </c>
      <c r="C62" s="40" t="n">
        <v>3.1</v>
      </c>
      <c r="D62" s="40" t="n">
        <f aca="false">B62-C62</f>
        <v>0.35</v>
      </c>
      <c r="E62" s="40" t="n">
        <f aca="false">AVERAGE(B62:C62)</f>
        <v>3.275</v>
      </c>
      <c r="F62" s="47" t="n">
        <f aca="false">PI()*POWER(5,2)</f>
        <v>78.5398163397448</v>
      </c>
      <c r="G62" s="47" t="n">
        <f aca="false">F62*2.54*2.54</f>
        <v>506.707479097498</v>
      </c>
      <c r="H62" s="47" t="n">
        <f aca="false">G62*E62</f>
        <v>1659.46699404431</v>
      </c>
      <c r="I62" s="41" t="n">
        <v>3266.65384974375</v>
      </c>
      <c r="J62" s="47" t="n">
        <f aca="false">H62+I62</f>
        <v>4926.12084378806</v>
      </c>
      <c r="L62" s="41" t="n">
        <v>4786.00564974375</v>
      </c>
      <c r="M62" s="47" t="n">
        <f aca="false">J62-L62</f>
        <v>140.115194044305</v>
      </c>
      <c r="O62" s="37"/>
      <c r="P62" s="37"/>
    </row>
    <row r="63" customFormat="false" ht="12.75" hidden="false" customHeight="false" outlineLevel="0" collapsed="false">
      <c r="A63" s="38" t="n">
        <v>1402</v>
      </c>
      <c r="B63" s="40" t="n">
        <v>3.45</v>
      </c>
      <c r="C63" s="40" t="n">
        <v>3.1</v>
      </c>
      <c r="D63" s="40" t="n">
        <f aca="false">B63-C63</f>
        <v>0.35</v>
      </c>
      <c r="E63" s="40" t="n">
        <f aca="false">AVERAGE(B63:C63)</f>
        <v>3.275</v>
      </c>
      <c r="F63" s="47" t="n">
        <f aca="false">PI()*POWER(5,2)</f>
        <v>78.5398163397448</v>
      </c>
      <c r="G63" s="47" t="n">
        <f aca="false">F63*2.54*2.54</f>
        <v>506.707479097498</v>
      </c>
      <c r="H63" s="47" t="n">
        <f aca="false">G63*E63</f>
        <v>1659.46699404431</v>
      </c>
      <c r="I63" s="41" t="n">
        <v>3266.65384974375</v>
      </c>
      <c r="J63" s="47" t="n">
        <f aca="false">H63+I63</f>
        <v>4926.12084378806</v>
      </c>
      <c r="L63" s="41" t="n">
        <v>4786.00564974375</v>
      </c>
      <c r="M63" s="47" t="n">
        <f aca="false">J63-L63</f>
        <v>140.115194044305</v>
      </c>
      <c r="O63" s="37"/>
      <c r="P63" s="37"/>
    </row>
    <row r="64" customFormat="false" ht="12.75" hidden="false" customHeight="false" outlineLevel="0" collapsed="false">
      <c r="A64" s="38" t="n">
        <v>1403</v>
      </c>
      <c r="B64" s="40" t="n">
        <v>3.45</v>
      </c>
      <c r="C64" s="40" t="n">
        <v>3.1</v>
      </c>
      <c r="D64" s="40" t="n">
        <f aca="false">B64-C64</f>
        <v>0.35</v>
      </c>
      <c r="E64" s="40" t="n">
        <f aca="false">AVERAGE(B64:C64)</f>
        <v>3.275</v>
      </c>
      <c r="F64" s="47" t="n">
        <f aca="false">PI()*POWER(5,2)</f>
        <v>78.5398163397448</v>
      </c>
      <c r="G64" s="47" t="n">
        <f aca="false">F64*2.54*2.54</f>
        <v>506.707479097498</v>
      </c>
      <c r="H64" s="47" t="n">
        <f aca="false">G64*E64</f>
        <v>1659.46699404431</v>
      </c>
      <c r="I64" s="41" t="n">
        <v>3266.65384974375</v>
      </c>
      <c r="J64" s="47" t="n">
        <f aca="false">H64+I64</f>
        <v>4926.12084378806</v>
      </c>
      <c r="L64" s="41" t="n">
        <v>4786.00564974375</v>
      </c>
      <c r="M64" s="47" t="n">
        <f aca="false">J64-L64</f>
        <v>140.115194044305</v>
      </c>
      <c r="O64" s="37"/>
      <c r="P64" s="37"/>
    </row>
    <row r="65" customFormat="false" ht="12.75" hidden="false" customHeight="false" outlineLevel="0" collapsed="false">
      <c r="A65" s="38" t="n">
        <v>1404</v>
      </c>
      <c r="B65" s="40" t="n">
        <v>3.45</v>
      </c>
      <c r="C65" s="40" t="n">
        <v>3.1</v>
      </c>
      <c r="D65" s="40" t="n">
        <f aca="false">B65-C65</f>
        <v>0.35</v>
      </c>
      <c r="E65" s="40" t="n">
        <f aca="false">AVERAGE(B65:C65)</f>
        <v>3.275</v>
      </c>
      <c r="F65" s="47" t="n">
        <f aca="false">PI()*POWER(5,2)</f>
        <v>78.5398163397448</v>
      </c>
      <c r="G65" s="47" t="n">
        <f aca="false">F65*2.54*2.54</f>
        <v>506.707479097498</v>
      </c>
      <c r="H65" s="47" t="n">
        <f aca="false">G65*E65</f>
        <v>1659.46699404431</v>
      </c>
      <c r="I65" s="41" t="n">
        <v>3266.65384974375</v>
      </c>
      <c r="J65" s="47" t="n">
        <f aca="false">H65+I65</f>
        <v>4926.12084378806</v>
      </c>
      <c r="L65" s="41" t="n">
        <v>4786.00564974375</v>
      </c>
      <c r="M65" s="47" t="n">
        <f aca="false">J65-L65</f>
        <v>140.115194044305</v>
      </c>
      <c r="O65" s="37"/>
      <c r="P65" s="37"/>
    </row>
    <row r="66" customFormat="false" ht="12.75" hidden="false" customHeight="false" outlineLevel="0" collapsed="false">
      <c r="A66" s="38" t="n">
        <v>1405</v>
      </c>
      <c r="B66" s="40" t="n">
        <v>3.45</v>
      </c>
      <c r="C66" s="40" t="n">
        <v>3.1</v>
      </c>
      <c r="D66" s="40" t="n">
        <f aca="false">B66-C66</f>
        <v>0.35</v>
      </c>
      <c r="E66" s="40" t="n">
        <f aca="false">AVERAGE(B66:C66)</f>
        <v>3.275</v>
      </c>
      <c r="F66" s="47" t="n">
        <f aca="false">PI()*POWER(5,2)</f>
        <v>78.5398163397448</v>
      </c>
      <c r="G66" s="47" t="n">
        <f aca="false">F66*2.54*2.54</f>
        <v>506.707479097498</v>
      </c>
      <c r="H66" s="47" t="n">
        <f aca="false">G66*E66</f>
        <v>1659.46699404431</v>
      </c>
      <c r="I66" s="41" t="n">
        <v>3266.65384974375</v>
      </c>
      <c r="J66" s="47" t="n">
        <f aca="false">H66+I66</f>
        <v>4926.12084378806</v>
      </c>
      <c r="L66" s="41" t="n">
        <v>4786.00564974375</v>
      </c>
      <c r="M66" s="47" t="n">
        <f aca="false">J66-L66</f>
        <v>140.115194044305</v>
      </c>
      <c r="O66" s="37"/>
      <c r="P66" s="37"/>
    </row>
    <row r="67" customFormat="false" ht="12.75" hidden="false" customHeight="false" outlineLevel="0" collapsed="false">
      <c r="A67" s="38" t="n">
        <v>1406</v>
      </c>
      <c r="B67" s="40" t="n">
        <v>3.45</v>
      </c>
      <c r="C67" s="40" t="n">
        <v>3.1</v>
      </c>
      <c r="D67" s="40" t="n">
        <f aca="false">B67-C67</f>
        <v>0.35</v>
      </c>
      <c r="E67" s="40" t="n">
        <f aca="false">AVERAGE(B67:C67)</f>
        <v>3.275</v>
      </c>
      <c r="F67" s="47" t="n">
        <f aca="false">PI()*POWER(5,2)</f>
        <v>78.5398163397448</v>
      </c>
      <c r="G67" s="47" t="n">
        <f aca="false">F67*2.54*2.54</f>
        <v>506.707479097498</v>
      </c>
      <c r="H67" s="47" t="n">
        <f aca="false">G67*E67</f>
        <v>1659.46699404431</v>
      </c>
      <c r="I67" s="41" t="n">
        <v>3266.65384974375</v>
      </c>
      <c r="J67" s="47" t="n">
        <f aca="false">H67+I67</f>
        <v>4926.12084378806</v>
      </c>
      <c r="L67" s="41" t="n">
        <v>4786.00564974375</v>
      </c>
      <c r="M67" s="47" t="n">
        <f aca="false">J67-L67</f>
        <v>140.115194044305</v>
      </c>
      <c r="O67" s="37"/>
      <c r="P67" s="37"/>
    </row>
    <row r="68" customFormat="false" ht="12.75" hidden="false" customHeight="false" outlineLevel="0" collapsed="false">
      <c r="A68" s="48" t="n">
        <v>1501</v>
      </c>
      <c r="B68" s="40" t="n">
        <v>3.45</v>
      </c>
      <c r="C68" s="40" t="n">
        <v>3.1</v>
      </c>
      <c r="D68" s="40" t="n">
        <f aca="false">B68-C68</f>
        <v>0.35</v>
      </c>
      <c r="E68" s="40" t="n">
        <f aca="false">AVERAGE(B68:C68)</f>
        <v>3.275</v>
      </c>
      <c r="F68" s="47" t="n">
        <f aca="false">PI()*POWER(5,2)</f>
        <v>78.5398163397448</v>
      </c>
      <c r="G68" s="47" t="n">
        <f aca="false">F68*2.54*2.54</f>
        <v>506.707479097498</v>
      </c>
      <c r="H68" s="47" t="n">
        <f aca="false">G68*E68</f>
        <v>1659.46699404431</v>
      </c>
      <c r="I68" s="41" t="n">
        <v>3266.65384974375</v>
      </c>
      <c r="J68" s="47" t="n">
        <f aca="false">H68+I68</f>
        <v>4926.12084378806</v>
      </c>
      <c r="L68" s="41" t="n">
        <v>4786.00564974375</v>
      </c>
      <c r="M68" s="47" t="n">
        <f aca="false">J68-L68</f>
        <v>140.115194044305</v>
      </c>
      <c r="O68" s="37"/>
      <c r="P68" s="37"/>
    </row>
    <row r="69" customFormat="false" ht="12.75" hidden="false" customHeight="false" outlineLevel="0" collapsed="false">
      <c r="A69" s="48" t="n">
        <v>1502</v>
      </c>
      <c r="B69" s="40" t="n">
        <v>3.45</v>
      </c>
      <c r="C69" s="40" t="n">
        <v>3.1</v>
      </c>
      <c r="D69" s="40" t="n">
        <f aca="false">B69-C69</f>
        <v>0.35</v>
      </c>
      <c r="E69" s="40" t="n">
        <f aca="false">AVERAGE(B69:C69)</f>
        <v>3.275</v>
      </c>
      <c r="F69" s="47" t="n">
        <f aca="false">PI()*POWER(5,2)</f>
        <v>78.5398163397448</v>
      </c>
      <c r="G69" s="47" t="n">
        <f aca="false">F69*2.54*2.54</f>
        <v>506.707479097498</v>
      </c>
      <c r="H69" s="47" t="n">
        <f aca="false">G69*E69</f>
        <v>1659.46699404431</v>
      </c>
      <c r="I69" s="41" t="n">
        <v>3266.65384974375</v>
      </c>
      <c r="J69" s="47" t="n">
        <f aca="false">H69+I69</f>
        <v>4926.12084378806</v>
      </c>
      <c r="L69" s="41" t="n">
        <v>4786.00564974375</v>
      </c>
      <c r="M69" s="47" t="n">
        <f aca="false">J69-L69</f>
        <v>140.115194044305</v>
      </c>
      <c r="O69" s="37"/>
      <c r="P69" s="37"/>
    </row>
    <row r="70" customFormat="false" ht="12.75" hidden="false" customHeight="false" outlineLevel="0" collapsed="false">
      <c r="A70" s="48" t="n">
        <v>1503</v>
      </c>
      <c r="B70" s="40" t="n">
        <v>3.45</v>
      </c>
      <c r="C70" s="40" t="n">
        <v>3.1</v>
      </c>
      <c r="D70" s="40" t="n">
        <f aca="false">B70-C70</f>
        <v>0.35</v>
      </c>
      <c r="E70" s="40" t="n">
        <f aca="false">AVERAGE(B70:C70)</f>
        <v>3.275</v>
      </c>
      <c r="F70" s="47" t="n">
        <f aca="false">PI()*POWER(5,2)</f>
        <v>78.5398163397448</v>
      </c>
      <c r="G70" s="47" t="n">
        <f aca="false">F70*2.54*2.54</f>
        <v>506.707479097498</v>
      </c>
      <c r="H70" s="47" t="n">
        <f aca="false">G70*E70</f>
        <v>1659.46699404431</v>
      </c>
      <c r="I70" s="41" t="n">
        <v>3266.65384974375</v>
      </c>
      <c r="J70" s="47" t="n">
        <f aca="false">H70+I70</f>
        <v>4926.12084378806</v>
      </c>
      <c r="L70" s="41" t="n">
        <v>4786.00564974375</v>
      </c>
      <c r="M70" s="47" t="n">
        <f aca="false">J70-L70</f>
        <v>140.115194044305</v>
      </c>
      <c r="O70" s="37"/>
      <c r="P70" s="37"/>
    </row>
    <row r="71" customFormat="false" ht="12.75" hidden="false" customHeight="false" outlineLevel="0" collapsed="false">
      <c r="A71" s="48" t="n">
        <v>1504</v>
      </c>
      <c r="B71" s="40" t="n">
        <v>3.45</v>
      </c>
      <c r="C71" s="40" t="n">
        <v>3.1</v>
      </c>
      <c r="D71" s="40" t="n">
        <f aca="false">B71-C71</f>
        <v>0.35</v>
      </c>
      <c r="E71" s="40" t="n">
        <f aca="false">AVERAGE(B71:C71)</f>
        <v>3.275</v>
      </c>
      <c r="F71" s="47" t="n">
        <f aca="false">PI()*POWER(5,2)</f>
        <v>78.5398163397448</v>
      </c>
      <c r="G71" s="47" t="n">
        <f aca="false">F71*2.54*2.54</f>
        <v>506.707479097498</v>
      </c>
      <c r="H71" s="47" t="n">
        <f aca="false">G71*E71</f>
        <v>1659.46699404431</v>
      </c>
      <c r="I71" s="41" t="n">
        <v>3266.65384974375</v>
      </c>
      <c r="J71" s="47" t="n">
        <f aca="false">H71+I71</f>
        <v>4926.12084378806</v>
      </c>
      <c r="L71" s="41" t="n">
        <v>4786.00564974375</v>
      </c>
      <c r="M71" s="47" t="n">
        <f aca="false">J71-L71</f>
        <v>140.115194044305</v>
      </c>
      <c r="O71" s="37"/>
      <c r="P71" s="37"/>
    </row>
    <row r="72" customFormat="false" ht="12.75" hidden="false" customHeight="false" outlineLevel="0" collapsed="false">
      <c r="A72" s="48" t="n">
        <v>1505</v>
      </c>
      <c r="B72" s="40" t="n">
        <v>3.45</v>
      </c>
      <c r="C72" s="40" t="n">
        <v>3.1</v>
      </c>
      <c r="D72" s="40" t="n">
        <f aca="false">B72-C72</f>
        <v>0.35</v>
      </c>
      <c r="E72" s="40" t="n">
        <f aca="false">AVERAGE(B72:C72)</f>
        <v>3.275</v>
      </c>
      <c r="F72" s="47" t="n">
        <f aca="false">PI()*POWER(5,2)</f>
        <v>78.5398163397448</v>
      </c>
      <c r="G72" s="47" t="n">
        <f aca="false">F72*2.54*2.54</f>
        <v>506.707479097498</v>
      </c>
      <c r="H72" s="47" t="n">
        <f aca="false">G72*E72</f>
        <v>1659.46699404431</v>
      </c>
      <c r="I72" s="41" t="n">
        <v>3266.65384974375</v>
      </c>
      <c r="J72" s="47" t="n">
        <f aca="false">H72+I72</f>
        <v>4926.12084378806</v>
      </c>
      <c r="L72" s="41" t="n">
        <v>4786.00564974375</v>
      </c>
      <c r="M72" s="47" t="n">
        <f aca="false">J72-L72</f>
        <v>140.115194044305</v>
      </c>
      <c r="O72" s="37"/>
      <c r="P72" s="37"/>
    </row>
    <row r="73" customFormat="false" ht="12.75" hidden="false" customHeight="false" outlineLevel="0" collapsed="false">
      <c r="A73" s="48" t="n">
        <v>1506</v>
      </c>
      <c r="B73" s="40" t="n">
        <v>3.45</v>
      </c>
      <c r="C73" s="40" t="n">
        <v>3.1</v>
      </c>
      <c r="D73" s="40" t="n">
        <f aca="false">B73-C73</f>
        <v>0.35</v>
      </c>
      <c r="E73" s="40" t="n">
        <f aca="false">AVERAGE(B73:C73)</f>
        <v>3.275</v>
      </c>
      <c r="F73" s="47" t="n">
        <f aca="false">PI()*POWER(5,2)</f>
        <v>78.5398163397448</v>
      </c>
      <c r="G73" s="47" t="n">
        <f aca="false">F73*2.54*2.54</f>
        <v>506.707479097498</v>
      </c>
      <c r="H73" s="47" t="n">
        <f aca="false">G73*E73</f>
        <v>1659.46699404431</v>
      </c>
      <c r="I73" s="41" t="n">
        <v>3266.65384974375</v>
      </c>
      <c r="J73" s="47" t="n">
        <f aca="false">H73+I73</f>
        <v>4926.12084378806</v>
      </c>
      <c r="L73" s="41" t="n">
        <v>4786.00564974375</v>
      </c>
      <c r="M73" s="47" t="n">
        <f aca="false">J73-L73</f>
        <v>140.115194044305</v>
      </c>
      <c r="O73" s="37"/>
      <c r="P73" s="37"/>
    </row>
    <row r="74" customFormat="false" ht="12.75" hidden="false" customHeight="false" outlineLevel="0" collapsed="false">
      <c r="A74" s="18" t="n">
        <v>2001</v>
      </c>
      <c r="B74" s="40" t="n">
        <v>3.875</v>
      </c>
      <c r="C74" s="40" t="n">
        <v>3.8</v>
      </c>
      <c r="D74" s="40" t="n">
        <f aca="false">B74-C74</f>
        <v>0.0750000000000002</v>
      </c>
      <c r="E74" s="40" t="n">
        <f aca="false">AVERAGE(B74:C74)</f>
        <v>3.8375</v>
      </c>
      <c r="F74" s="47" t="n">
        <f aca="false">PI()*POWER(5,2)</f>
        <v>78.5398163397448</v>
      </c>
      <c r="G74" s="47" t="n">
        <f aca="false">F74*2.54*2.54</f>
        <v>506.707479097498</v>
      </c>
      <c r="H74" s="47" t="n">
        <f aca="false">G74*E74</f>
        <v>1944.48995103665</v>
      </c>
      <c r="I74" s="41" t="n">
        <v>3266.65384974375</v>
      </c>
      <c r="J74" s="47" t="n">
        <f aca="false">H74+I74</f>
        <v>5211.1438007804</v>
      </c>
      <c r="L74" s="41" t="n">
        <v>4786.00564974375</v>
      </c>
      <c r="M74" s="47" t="n">
        <f aca="false">J74-L74</f>
        <v>425.138151036647</v>
      </c>
      <c r="O74" s="37"/>
      <c r="P74" s="37"/>
    </row>
    <row r="75" customFormat="false" ht="12.75" hidden="false" customHeight="false" outlineLevel="0" collapsed="false">
      <c r="A75" s="38" t="n">
        <v>2002</v>
      </c>
      <c r="B75" s="40" t="n">
        <v>4.425</v>
      </c>
      <c r="C75" s="40" t="n">
        <v>4.525</v>
      </c>
      <c r="D75" s="40" t="n">
        <f aca="false">B75-C75</f>
        <v>-0.100000000000001</v>
      </c>
      <c r="E75" s="40" t="n">
        <f aca="false">AVERAGE(B75:C75)</f>
        <v>4.475</v>
      </c>
      <c r="F75" s="47" t="n">
        <f aca="false">PI()*POWER(5,2)</f>
        <v>78.5398163397448</v>
      </c>
      <c r="G75" s="47" t="n">
        <f aca="false">F75*2.54*2.54</f>
        <v>506.707479097498</v>
      </c>
      <c r="H75" s="47" t="n">
        <f aca="false">G75*E75</f>
        <v>2267.5159689613</v>
      </c>
      <c r="I75" s="41" t="n">
        <v>3266.65384974375</v>
      </c>
      <c r="J75" s="47" t="n">
        <f aca="false">H75+I75</f>
        <v>5534.16981870505</v>
      </c>
      <c r="L75" s="41" t="n">
        <v>4786.00564974375</v>
      </c>
      <c r="M75" s="47" t="n">
        <f aca="false">J75-L75</f>
        <v>748.164168961303</v>
      </c>
      <c r="O75" s="37"/>
      <c r="P75" s="37"/>
    </row>
    <row r="76" customFormat="false" ht="12.75" hidden="false" customHeight="false" outlineLevel="0" collapsed="false">
      <c r="A76" s="38" t="n">
        <v>2003</v>
      </c>
      <c r="B76" s="40" t="n">
        <v>5.1</v>
      </c>
      <c r="C76" s="40" t="n">
        <v>5.15</v>
      </c>
      <c r="D76" s="40" t="n">
        <f aca="false">B76-C76</f>
        <v>-0.0500000000000007</v>
      </c>
      <c r="E76" s="40" t="n">
        <f aca="false">AVERAGE(B76:C76)</f>
        <v>5.125</v>
      </c>
      <c r="F76" s="47" t="n">
        <f aca="false">PI()*POWER(5,2)</f>
        <v>78.5398163397448</v>
      </c>
      <c r="G76" s="47" t="n">
        <f aca="false">F76*2.54*2.54</f>
        <v>506.707479097498</v>
      </c>
      <c r="H76" s="47" t="n">
        <f aca="false">G76*E76</f>
        <v>2596.87583037468</v>
      </c>
      <c r="I76" s="41" t="n">
        <v>3266.65384974375</v>
      </c>
      <c r="J76" s="47" t="n">
        <f aca="false">H76+I76</f>
        <v>5863.52968011843</v>
      </c>
      <c r="L76" s="41" t="n">
        <v>4786.00564974375</v>
      </c>
      <c r="M76" s="47" t="n">
        <f aca="false">J76-L76</f>
        <v>1077.52403037468</v>
      </c>
      <c r="O76" s="37"/>
      <c r="P76" s="37"/>
    </row>
    <row r="77" customFormat="false" ht="12.75" hidden="false" customHeight="false" outlineLevel="0" collapsed="false">
      <c r="A77" s="38" t="n">
        <v>2004</v>
      </c>
      <c r="B77" s="40" t="n">
        <v>5.475</v>
      </c>
      <c r="C77" s="40" t="n">
        <v>5.925</v>
      </c>
      <c r="D77" s="40" t="n">
        <f aca="false">B77-C77</f>
        <v>-0.45</v>
      </c>
      <c r="E77" s="40" t="n">
        <f aca="false">AVERAGE(B77:C77)</f>
        <v>5.7</v>
      </c>
      <c r="F77" s="47" t="n">
        <f aca="false">PI()*POWER(5,2)</f>
        <v>78.5398163397448</v>
      </c>
      <c r="G77" s="47" t="n">
        <f aca="false">F77*2.54*2.54</f>
        <v>506.707479097498</v>
      </c>
      <c r="H77" s="47" t="n">
        <f aca="false">G77*E77</f>
        <v>2888.23263085574</v>
      </c>
      <c r="I77" s="41" t="n">
        <v>3266.65384974375</v>
      </c>
      <c r="J77" s="47" t="n">
        <f aca="false">H77+I77</f>
        <v>6154.88648059949</v>
      </c>
      <c r="L77" s="41" t="n">
        <v>4786.00564974375</v>
      </c>
      <c r="M77" s="47" t="n">
        <f aca="false">J77-L77</f>
        <v>1368.88083085574</v>
      </c>
      <c r="O77" s="37"/>
      <c r="P77" s="37"/>
    </row>
    <row r="78" customFormat="false" ht="12.75" hidden="false" customHeight="false" outlineLevel="0" collapsed="false">
      <c r="A78" s="18" t="n">
        <v>2005</v>
      </c>
      <c r="B78" s="40" t="n">
        <v>3.975</v>
      </c>
      <c r="C78" s="40" t="n">
        <v>3.65</v>
      </c>
      <c r="D78" s="40" t="n">
        <f aca="false">B78-C78</f>
        <v>0.325</v>
      </c>
      <c r="E78" s="40" t="n">
        <f aca="false">AVERAGE(B78:C78)</f>
        <v>3.8125</v>
      </c>
      <c r="F78" s="47" t="n">
        <f aca="false">PI()*POWER(5,2)</f>
        <v>78.5398163397448</v>
      </c>
      <c r="G78" s="47" t="n">
        <f aca="false">F78*2.54*2.54</f>
        <v>506.707479097498</v>
      </c>
      <c r="H78" s="47" t="n">
        <f aca="false">G78*E78</f>
        <v>1931.82226405921</v>
      </c>
      <c r="I78" s="41" t="n">
        <v>3266.65384974375</v>
      </c>
      <c r="J78" s="47" t="n">
        <f aca="false">H78+I78</f>
        <v>5198.47611380296</v>
      </c>
      <c r="L78" s="41" t="n">
        <v>4786.00564974375</v>
      </c>
      <c r="M78" s="47" t="n">
        <f aca="false">J78-L78</f>
        <v>412.470464059211</v>
      </c>
      <c r="O78" s="37"/>
      <c r="P78" s="37"/>
    </row>
    <row r="79" customFormat="false" ht="12.75" hidden="false" customHeight="false" outlineLevel="0" collapsed="false">
      <c r="A79" s="38" t="n">
        <v>2006</v>
      </c>
      <c r="B79" s="40" t="n">
        <v>4.625</v>
      </c>
      <c r="C79" s="40" t="n">
        <v>4.4</v>
      </c>
      <c r="D79" s="40" t="n">
        <f aca="false">B79-C79</f>
        <v>0.225</v>
      </c>
      <c r="E79" s="40" t="n">
        <f aca="false">AVERAGE(B79:C79)</f>
        <v>4.5125</v>
      </c>
      <c r="F79" s="47" t="n">
        <f aca="false">PI()*POWER(5,2)</f>
        <v>78.5398163397448</v>
      </c>
      <c r="G79" s="47" t="n">
        <f aca="false">F79*2.54*2.54</f>
        <v>506.707479097498</v>
      </c>
      <c r="H79" s="47" t="n">
        <f aca="false">G79*E79</f>
        <v>2286.51749942746</v>
      </c>
      <c r="I79" s="41" t="n">
        <v>3266.65384974375</v>
      </c>
      <c r="J79" s="47" t="n">
        <f aca="false">H79+I79</f>
        <v>5553.17134917121</v>
      </c>
      <c r="L79" s="41" t="n">
        <v>4786.00564974375</v>
      </c>
      <c r="M79" s="47" t="n">
        <f aca="false">J79-L79</f>
        <v>767.165699427459</v>
      </c>
      <c r="O79" s="37"/>
      <c r="P79" s="37"/>
    </row>
    <row r="80" customFormat="false" ht="12.75" hidden="false" customHeight="false" outlineLevel="0" collapsed="false">
      <c r="A80" s="38" t="n">
        <v>2111</v>
      </c>
      <c r="B80" s="40" t="n">
        <v>5.125</v>
      </c>
      <c r="C80" s="40" t="n">
        <v>4.975</v>
      </c>
      <c r="D80" s="40" t="n">
        <f aca="false">B80-C80</f>
        <v>0.15</v>
      </c>
      <c r="E80" s="40" t="n">
        <f aca="false">AVERAGE(B80:C80)</f>
        <v>5.05</v>
      </c>
      <c r="F80" s="47" t="n">
        <f aca="false">PI()*POWER(5,2)</f>
        <v>78.5398163397448</v>
      </c>
      <c r="G80" s="47" t="n">
        <f aca="false">F80*2.54*2.54</f>
        <v>506.707479097498</v>
      </c>
      <c r="H80" s="47" t="n">
        <f aca="false">G80*E80</f>
        <v>2558.87276944236</v>
      </c>
      <c r="I80" s="41" t="n">
        <v>3266.65384974375</v>
      </c>
      <c r="J80" s="47" t="n">
        <f aca="false">H80+I80</f>
        <v>5825.52661918611</v>
      </c>
      <c r="L80" s="41" t="n">
        <v>4786.00564974375</v>
      </c>
      <c r="M80" s="47" t="n">
        <f aca="false">J80-L80</f>
        <v>1039.52096944236</v>
      </c>
    </row>
    <row r="81" customFormat="false" ht="12.75" hidden="false" customHeight="false" outlineLevel="0" collapsed="false">
      <c r="A81" s="38" t="n">
        <v>2112</v>
      </c>
      <c r="B81" s="40" t="n">
        <v>4.75</v>
      </c>
      <c r="C81" s="40" t="n">
        <v>4.7</v>
      </c>
      <c r="D81" s="40" t="n">
        <f aca="false">B81-C81</f>
        <v>0.0499999999999998</v>
      </c>
      <c r="E81" s="40" t="n">
        <f aca="false">AVERAGE(B81:C81)</f>
        <v>4.725</v>
      </c>
      <c r="F81" s="47" t="n">
        <f aca="false">PI()*POWER(5,2)</f>
        <v>78.5398163397448</v>
      </c>
      <c r="G81" s="47" t="n">
        <f aca="false">F81*2.54*2.54</f>
        <v>506.707479097498</v>
      </c>
      <c r="H81" s="47" t="n">
        <f aca="false">G81*E81</f>
        <v>2394.19283873568</v>
      </c>
      <c r="I81" s="41" t="n">
        <v>3266.65384974375</v>
      </c>
      <c r="J81" s="47" t="n">
        <f aca="false">H81+I81</f>
        <v>5660.84668847943</v>
      </c>
      <c r="L81" s="41" t="n">
        <v>4786.00564974375</v>
      </c>
      <c r="M81" s="47" t="n">
        <f aca="false">J81-L81</f>
        <v>874.841038735677</v>
      </c>
    </row>
    <row r="82" customFormat="false" ht="12.75" hidden="false" customHeight="false" outlineLevel="0" collapsed="false">
      <c r="A82" s="38" t="n">
        <v>2113</v>
      </c>
      <c r="B82" s="40" t="n">
        <v>6.125</v>
      </c>
      <c r="C82" s="40" t="n">
        <v>5.125</v>
      </c>
      <c r="D82" s="40" t="n">
        <f aca="false">B82-C82</f>
        <v>1</v>
      </c>
      <c r="E82" s="40" t="n">
        <f aca="false">AVERAGE(B82:C82)</f>
        <v>5.625</v>
      </c>
      <c r="F82" s="47" t="n">
        <f aca="false">PI()*POWER(5,2)</f>
        <v>78.5398163397448</v>
      </c>
      <c r="G82" s="47" t="n">
        <f aca="false">F82*2.54*2.54</f>
        <v>506.707479097498</v>
      </c>
      <c r="H82" s="47" t="n">
        <f aca="false">G82*E82</f>
        <v>2850.22956992343</v>
      </c>
      <c r="I82" s="41" t="n">
        <v>3266.65384974375</v>
      </c>
      <c r="J82" s="47" t="n">
        <f aca="false">H82+I82</f>
        <v>6116.88341966718</v>
      </c>
      <c r="L82" s="41" t="n">
        <v>4786.00564974375</v>
      </c>
      <c r="M82" s="47" t="n">
        <f aca="false">J82-L82</f>
        <v>1330.87776992343</v>
      </c>
    </row>
    <row r="83" customFormat="false" ht="12.75" hidden="false" customHeight="false" outlineLevel="0" collapsed="false">
      <c r="A83" s="38" t="n">
        <v>2121</v>
      </c>
      <c r="B83" s="40" t="n">
        <v>4.825</v>
      </c>
      <c r="C83" s="40" t="n">
        <v>4.8</v>
      </c>
      <c r="D83" s="40" t="n">
        <f aca="false">B83-C83</f>
        <v>0.0250000000000004</v>
      </c>
      <c r="E83" s="40" t="n">
        <f aca="false">AVERAGE(B83:C83)</f>
        <v>4.8125</v>
      </c>
      <c r="F83" s="47" t="n">
        <f aca="false">PI()*POWER(5,2)</f>
        <v>78.5398163397448</v>
      </c>
      <c r="G83" s="47" t="n">
        <f aca="false">F83*2.54*2.54</f>
        <v>506.707479097498</v>
      </c>
      <c r="H83" s="47" t="n">
        <f aca="false">G83*E83</f>
        <v>2438.52974315671</v>
      </c>
      <c r="I83" s="41" t="n">
        <v>3266.65384974375</v>
      </c>
      <c r="J83" s="47" t="n">
        <f aca="false">H83+I83</f>
        <v>5705.18359290046</v>
      </c>
      <c r="L83" s="41" t="n">
        <v>4786.00564974375</v>
      </c>
      <c r="M83" s="47" t="n">
        <f aca="false">J83-L83</f>
        <v>919.177943156707</v>
      </c>
    </row>
    <row r="84" customFormat="false" ht="12.75" hidden="false" customHeight="false" outlineLevel="0" collapsed="false">
      <c r="A84" s="38" t="n">
        <v>2122</v>
      </c>
      <c r="B84" s="40" t="n">
        <v>4.325</v>
      </c>
      <c r="C84" s="40" t="n">
        <v>4.05</v>
      </c>
      <c r="D84" s="40" t="n">
        <f aca="false">B84-C84</f>
        <v>0.275</v>
      </c>
      <c r="E84" s="40" t="n">
        <f aca="false">AVERAGE(B84:C84)</f>
        <v>4.1875</v>
      </c>
      <c r="F84" s="47" t="n">
        <f aca="false">PI()*POWER(5,2)</f>
        <v>78.5398163397448</v>
      </c>
      <c r="G84" s="47" t="n">
        <f aca="false">F84*2.54*2.54</f>
        <v>506.707479097498</v>
      </c>
      <c r="H84" s="47" t="n">
        <f aca="false">G84*E84</f>
        <v>2121.83756872077</v>
      </c>
      <c r="I84" s="41" t="n">
        <v>3266.65384974375</v>
      </c>
      <c r="J84" s="47" t="n">
        <f aca="false">H84+I84</f>
        <v>5388.49141846452</v>
      </c>
      <c r="L84" s="41" t="n">
        <v>4786.00564974375</v>
      </c>
      <c r="M84" s="47" t="n">
        <f aca="false">J84-L84</f>
        <v>602.485768720772</v>
      </c>
    </row>
    <row r="85" customFormat="false" ht="12.75" hidden="false" customHeight="false" outlineLevel="0" collapsed="false">
      <c r="A85" s="38" t="n">
        <v>2123</v>
      </c>
      <c r="B85" s="40" t="n">
        <v>5.625</v>
      </c>
      <c r="C85" s="40" t="n">
        <v>4.85</v>
      </c>
      <c r="D85" s="40" t="n">
        <f aca="false">B85-C85</f>
        <v>0.775</v>
      </c>
      <c r="E85" s="40" t="n">
        <f aca="false">AVERAGE(B85:C85)</f>
        <v>5.2375</v>
      </c>
      <c r="F85" s="47" t="n">
        <f aca="false">PI()*POWER(5,2)</f>
        <v>78.5398163397448</v>
      </c>
      <c r="G85" s="47" t="n">
        <f aca="false">F85*2.54*2.54</f>
        <v>506.707479097498</v>
      </c>
      <c r="H85" s="47" t="n">
        <f aca="false">G85*E85</f>
        <v>2653.88042177314</v>
      </c>
      <c r="I85" s="41" t="n">
        <v>3266.65384974375</v>
      </c>
      <c r="J85" s="47" t="n">
        <f aca="false">H85+I85</f>
        <v>5920.53427151689</v>
      </c>
      <c r="L85" s="41" t="n">
        <v>4786.00564974375</v>
      </c>
      <c r="M85" s="47" t="n">
        <f aca="false">J85-L85</f>
        <v>1134.52862177314</v>
      </c>
    </row>
    <row r="86" customFormat="false" ht="12.75" hidden="false" customHeight="false" outlineLevel="0" collapsed="false">
      <c r="A86" s="38" t="n">
        <v>2131</v>
      </c>
      <c r="B86" s="40" t="n">
        <v>4.45</v>
      </c>
      <c r="C86" s="40" t="n">
        <v>4.4</v>
      </c>
      <c r="D86" s="40" t="n">
        <f aca="false">B86-C86</f>
        <v>0.0499999999999998</v>
      </c>
      <c r="E86" s="40" t="n">
        <f aca="false">AVERAGE(B86:C86)</f>
        <v>4.425</v>
      </c>
      <c r="F86" s="47" t="n">
        <f aca="false">PI()*POWER(5,2)</f>
        <v>78.5398163397448</v>
      </c>
      <c r="G86" s="47" t="n">
        <f aca="false">F86*2.54*2.54</f>
        <v>506.707479097498</v>
      </c>
      <c r="H86" s="47" t="n">
        <f aca="false">G86*E86</f>
        <v>2242.18059500643</v>
      </c>
      <c r="I86" s="41" t="n">
        <v>3266.65384974375</v>
      </c>
      <c r="J86" s="47" t="n">
        <f aca="false">H86+I86</f>
        <v>5508.83444475018</v>
      </c>
      <c r="L86" s="41" t="n">
        <v>4786.00564974375</v>
      </c>
      <c r="M86" s="47" t="n">
        <f aca="false">J86-L86</f>
        <v>722.828795006429</v>
      </c>
    </row>
    <row r="87" customFormat="false" ht="12.75" hidden="false" customHeight="false" outlineLevel="0" collapsed="false">
      <c r="A87" s="38" t="n">
        <v>2132</v>
      </c>
      <c r="B87" s="40" t="n">
        <v>4.575</v>
      </c>
      <c r="C87" s="40" t="n">
        <v>4.7</v>
      </c>
      <c r="D87" s="40" t="n">
        <f aca="false">B87-C87</f>
        <v>-0.125</v>
      </c>
      <c r="E87" s="40" t="n">
        <f aca="false">AVERAGE(B87:C87)</f>
        <v>4.6375</v>
      </c>
      <c r="F87" s="47" t="n">
        <f aca="false">PI()*POWER(5,2)</f>
        <v>78.5398163397448</v>
      </c>
      <c r="G87" s="47" t="n">
        <f aca="false">F87*2.54*2.54</f>
        <v>506.707479097498</v>
      </c>
      <c r="H87" s="47" t="n">
        <f aca="false">G87*E87</f>
        <v>2349.85593431465</v>
      </c>
      <c r="I87" s="41" t="n">
        <v>3266.65384974375</v>
      </c>
      <c r="J87" s="47" t="n">
        <f aca="false">H87+I87</f>
        <v>5616.5097840584</v>
      </c>
      <c r="L87" s="41" t="n">
        <v>4786.00564974375</v>
      </c>
      <c r="M87" s="47" t="n">
        <f aca="false">J87-L87</f>
        <v>830.504134314646</v>
      </c>
    </row>
    <row r="88" customFormat="false" ht="12.75" hidden="false" customHeight="false" outlineLevel="0" collapsed="false">
      <c r="A88" s="38" t="n">
        <v>2133</v>
      </c>
      <c r="B88" s="40" t="n">
        <v>5.15</v>
      </c>
      <c r="C88" s="40" t="n">
        <v>4.65</v>
      </c>
      <c r="D88" s="40" t="n">
        <f aca="false">B88-C88</f>
        <v>0.5</v>
      </c>
      <c r="E88" s="40" t="n">
        <f aca="false">AVERAGE(B88:C88)</f>
        <v>4.9</v>
      </c>
      <c r="F88" s="47" t="n">
        <f aca="false">PI()*POWER(5,2)</f>
        <v>78.5398163397448</v>
      </c>
      <c r="G88" s="47" t="n">
        <f aca="false">F88*2.54*2.54</f>
        <v>506.707479097498</v>
      </c>
      <c r="H88" s="47" t="n">
        <f aca="false">G88*E88</f>
        <v>2482.86664757774</v>
      </c>
      <c r="I88" s="41" t="n">
        <v>3266.65384974375</v>
      </c>
      <c r="J88" s="47" t="n">
        <f aca="false">H88+I88</f>
        <v>5749.52049732149</v>
      </c>
      <c r="L88" s="41" t="n">
        <v>4786.00564974375</v>
      </c>
      <c r="M88" s="47" t="n">
        <f aca="false">J88-L88</f>
        <v>963.51484757774</v>
      </c>
    </row>
    <row r="89" customFormat="false" ht="12.75" hidden="false" customHeight="false" outlineLevel="0" collapsed="false">
      <c r="A89" s="38" t="n">
        <v>2141</v>
      </c>
      <c r="B89" s="40" t="n">
        <v>5.7175</v>
      </c>
      <c r="C89" s="40" t="n">
        <v>5.475</v>
      </c>
      <c r="D89" s="40" t="n">
        <f aca="false">B89-C89</f>
        <v>0.242500000000001</v>
      </c>
      <c r="E89" s="40" t="n">
        <f aca="false">AVERAGE(B89:C89)</f>
        <v>5.59625</v>
      </c>
      <c r="F89" s="47" t="n">
        <f aca="false">PI()*POWER(5,2)</f>
        <v>78.5398163397448</v>
      </c>
      <c r="G89" s="47" t="n">
        <f aca="false">F89*2.54*2.54</f>
        <v>506.707479097498</v>
      </c>
      <c r="H89" s="47" t="n">
        <f aca="false">G89*E89</f>
        <v>2835.66172989937</v>
      </c>
      <c r="I89" s="41" t="n">
        <v>3266.65384974375</v>
      </c>
      <c r="J89" s="47" t="n">
        <f aca="false">H89+I89</f>
        <v>6102.31557964312</v>
      </c>
      <c r="L89" s="41" t="n">
        <v>4786.00564974375</v>
      </c>
      <c r="M89" s="47" t="n">
        <f aca="false">J89-L89</f>
        <v>1316.30992989937</v>
      </c>
    </row>
    <row r="90" customFormat="false" ht="12.75" hidden="false" customHeight="false" outlineLevel="0" collapsed="false">
      <c r="A90" s="38" t="n">
        <v>2142</v>
      </c>
      <c r="B90" s="40" t="n">
        <v>4.175</v>
      </c>
      <c r="C90" s="40" t="n">
        <v>3.95</v>
      </c>
      <c r="D90" s="40" t="n">
        <f aca="false">B90-C90</f>
        <v>0.225</v>
      </c>
      <c r="E90" s="40" t="n">
        <f aca="false">AVERAGE(B90:C90)</f>
        <v>4.0625</v>
      </c>
      <c r="F90" s="47" t="n">
        <f aca="false">PI()*POWER(5,2)</f>
        <v>78.5398163397448</v>
      </c>
      <c r="G90" s="47" t="n">
        <f aca="false">F90*2.54*2.54</f>
        <v>506.707479097498</v>
      </c>
      <c r="H90" s="47" t="n">
        <f aca="false">G90*E90</f>
        <v>2058.49913383358</v>
      </c>
      <c r="I90" s="41" t="n">
        <v>3266.65384974375</v>
      </c>
      <c r="J90" s="47" t="n">
        <f aca="false">H90+I90</f>
        <v>5325.15298357733</v>
      </c>
      <c r="L90" s="41" t="n">
        <v>4786.00564974375</v>
      </c>
      <c r="M90" s="47" t="n">
        <f aca="false">J90-L90</f>
        <v>539.147333833585</v>
      </c>
    </row>
    <row r="91" customFormat="false" ht="12.75" hidden="false" customHeight="false" outlineLevel="0" collapsed="false">
      <c r="A91" s="38" t="n">
        <v>2143</v>
      </c>
      <c r="B91" s="40" t="n">
        <v>4.075</v>
      </c>
      <c r="C91" s="40" t="n">
        <v>4.15</v>
      </c>
      <c r="D91" s="40" t="n">
        <f aca="false">B91-C91</f>
        <v>-0.0750000000000002</v>
      </c>
      <c r="E91" s="40" t="n">
        <f aca="false">AVERAGE(B91:C91)</f>
        <v>4.1125</v>
      </c>
      <c r="F91" s="47" t="n">
        <f aca="false">PI()*POWER(5,2)</f>
        <v>78.5398163397448</v>
      </c>
      <c r="G91" s="47" t="n">
        <f aca="false">F91*2.54*2.54</f>
        <v>506.707479097498</v>
      </c>
      <c r="H91" s="47" t="n">
        <f aca="false">G91*E91</f>
        <v>2083.83450778846</v>
      </c>
      <c r="I91" s="41" t="n">
        <v>3266.65384974375</v>
      </c>
      <c r="J91" s="47" t="n">
        <f aca="false">H91+I91</f>
        <v>5350.48835753221</v>
      </c>
      <c r="L91" s="41" t="n">
        <v>4786.00564974375</v>
      </c>
      <c r="M91" s="47" t="n">
        <f aca="false">J91-L91</f>
        <v>564.48270778846</v>
      </c>
    </row>
    <row r="92" customFormat="false" ht="12.75" hidden="false" customHeight="false" outlineLevel="0" collapsed="false">
      <c r="A92" s="38" t="n">
        <v>2211</v>
      </c>
      <c r="B92" s="40" t="n">
        <v>5.225</v>
      </c>
      <c r="C92" s="40" t="n">
        <v>4.175</v>
      </c>
      <c r="D92" s="40" t="n">
        <f aca="false">B92-C92</f>
        <v>1.05</v>
      </c>
      <c r="E92" s="40" t="n">
        <f aca="false">AVERAGE(B92:C92)</f>
        <v>4.7</v>
      </c>
      <c r="F92" s="47" t="n">
        <f aca="false">PI()*POWER(5,2)</f>
        <v>78.5398163397448</v>
      </c>
      <c r="G92" s="47" t="n">
        <f aca="false">F92*2.54*2.54</f>
        <v>506.707479097498</v>
      </c>
      <c r="H92" s="47" t="n">
        <f aca="false">G92*E92</f>
        <v>2381.52515175824</v>
      </c>
      <c r="I92" s="41" t="n">
        <v>3266.65384974375</v>
      </c>
      <c r="J92" s="47" t="n">
        <f aca="false">H92+I92</f>
        <v>5648.17900150199</v>
      </c>
      <c r="L92" s="41" t="n">
        <v>4786.00564974375</v>
      </c>
      <c r="M92" s="47" t="n">
        <f aca="false">J92-L92</f>
        <v>862.173351758239</v>
      </c>
    </row>
    <row r="93" customFormat="false" ht="12.75" hidden="false" customHeight="false" outlineLevel="0" collapsed="false">
      <c r="A93" s="38" t="n">
        <v>2212</v>
      </c>
      <c r="B93" s="40" t="n">
        <v>4.425</v>
      </c>
      <c r="C93" s="40" t="n">
        <v>5.275</v>
      </c>
      <c r="D93" s="40" t="n">
        <f aca="false">B93-C93</f>
        <v>-0.850000000000001</v>
      </c>
      <c r="E93" s="40" t="n">
        <f aca="false">AVERAGE(B93:C93)</f>
        <v>4.85</v>
      </c>
      <c r="F93" s="47" t="n">
        <f aca="false">PI()*POWER(5,2)</f>
        <v>78.5398163397448</v>
      </c>
      <c r="G93" s="47" t="n">
        <f aca="false">F93*2.54*2.54</f>
        <v>506.707479097498</v>
      </c>
      <c r="H93" s="47" t="n">
        <f aca="false">G93*E93</f>
        <v>2457.53127362286</v>
      </c>
      <c r="I93" s="41" t="n">
        <v>3266.65384974375</v>
      </c>
      <c r="J93" s="47" t="n">
        <f aca="false">H93+I93</f>
        <v>5724.18512336661</v>
      </c>
      <c r="L93" s="41" t="n">
        <v>4786.00564974375</v>
      </c>
      <c r="M93" s="47" t="n">
        <f aca="false">J93-L93</f>
        <v>938.179473622864</v>
      </c>
    </row>
    <row r="94" customFormat="false" ht="12.75" hidden="false" customHeight="false" outlineLevel="0" collapsed="false">
      <c r="A94" s="38" t="n">
        <v>2213</v>
      </c>
      <c r="B94" s="40" t="n">
        <v>3.5</v>
      </c>
      <c r="C94" s="40" t="n">
        <v>3.925</v>
      </c>
      <c r="D94" s="40" t="n">
        <f aca="false">B94-C94</f>
        <v>-0.425</v>
      </c>
      <c r="E94" s="40" t="n">
        <f aca="false">AVERAGE(B94:C94)</f>
        <v>3.7125</v>
      </c>
      <c r="F94" s="47" t="n">
        <f aca="false">PI()*POWER(5,2)</f>
        <v>78.5398163397448</v>
      </c>
      <c r="G94" s="47" t="n">
        <f aca="false">F94*2.54*2.54</f>
        <v>506.707479097498</v>
      </c>
      <c r="H94" s="47" t="n">
        <f aca="false">G94*E94</f>
        <v>1881.15151614946</v>
      </c>
      <c r="I94" s="41" t="n">
        <v>3266.65384974375</v>
      </c>
      <c r="J94" s="47" t="n">
        <f aca="false">H94+I94</f>
        <v>5147.80536589321</v>
      </c>
      <c r="L94" s="41" t="n">
        <v>4786.00564974375</v>
      </c>
      <c r="M94" s="47" t="n">
        <f aca="false">J94-L94</f>
        <v>361.79971614946</v>
      </c>
    </row>
    <row r="95" customFormat="false" ht="12.75" hidden="false" customHeight="false" outlineLevel="0" collapsed="false">
      <c r="A95" s="38" t="n">
        <v>2221</v>
      </c>
      <c r="B95" s="40" t="n">
        <v>4.875</v>
      </c>
      <c r="C95" s="40" t="n">
        <v>5.175</v>
      </c>
      <c r="D95" s="40" t="n">
        <f aca="false">B95-C95</f>
        <v>-0.3</v>
      </c>
      <c r="E95" s="40" t="n">
        <f aca="false">AVERAGE(B95:C95)</f>
        <v>5.025</v>
      </c>
      <c r="F95" s="47" t="n">
        <f aca="false">PI()*POWER(5,2)</f>
        <v>78.5398163397448</v>
      </c>
      <c r="G95" s="47" t="n">
        <f aca="false">F95*2.54*2.54</f>
        <v>506.707479097498</v>
      </c>
      <c r="H95" s="47" t="n">
        <f aca="false">G95*E95</f>
        <v>2546.20508246493</v>
      </c>
      <c r="I95" s="41" t="n">
        <v>3266.65384974375</v>
      </c>
      <c r="J95" s="47" t="n">
        <f aca="false">H95+I95</f>
        <v>5812.85893220868</v>
      </c>
      <c r="L95" s="41" t="n">
        <v>4786.00564974375</v>
      </c>
      <c r="M95" s="47" t="n">
        <f aca="false">J95-L95</f>
        <v>1026.85328246493</v>
      </c>
    </row>
    <row r="96" customFormat="false" ht="12.75" hidden="false" customHeight="false" outlineLevel="0" collapsed="false">
      <c r="A96" s="38" t="n">
        <v>2222</v>
      </c>
      <c r="B96" s="40" t="n">
        <v>4.875</v>
      </c>
      <c r="C96" s="40" t="n">
        <v>4.25</v>
      </c>
      <c r="D96" s="40" t="n">
        <f aca="false">B96-C96</f>
        <v>0.625</v>
      </c>
      <c r="E96" s="40" t="n">
        <f aca="false">AVERAGE(B96:C96)</f>
        <v>4.5625</v>
      </c>
      <c r="F96" s="47" t="n">
        <f aca="false">PI()*POWER(5,2)</f>
        <v>78.5398163397448</v>
      </c>
      <c r="G96" s="47" t="n">
        <f aca="false">F96*2.54*2.54</f>
        <v>506.707479097498</v>
      </c>
      <c r="H96" s="47" t="n">
        <f aca="false">G96*E96</f>
        <v>2311.85287338233</v>
      </c>
      <c r="I96" s="41" t="n">
        <v>3266.65384974375</v>
      </c>
      <c r="J96" s="47" t="n">
        <f aca="false">H96+I96</f>
        <v>5578.50672312608</v>
      </c>
      <c r="L96" s="41" t="n">
        <v>4786.00564974375</v>
      </c>
      <c r="M96" s="47" t="n">
        <f aca="false">J96-L96</f>
        <v>792.501073382334</v>
      </c>
    </row>
    <row r="97" customFormat="false" ht="12.75" hidden="false" customHeight="false" outlineLevel="0" collapsed="false">
      <c r="A97" s="38" t="n">
        <v>2223</v>
      </c>
      <c r="B97" s="40" t="n">
        <v>4.225</v>
      </c>
      <c r="C97" s="40" t="n">
        <v>4.175</v>
      </c>
      <c r="D97" s="40" t="n">
        <f aca="false">B97-C97</f>
        <v>0.0499999999999998</v>
      </c>
      <c r="E97" s="40" t="n">
        <f aca="false">AVERAGE(B97:C97)</f>
        <v>4.2</v>
      </c>
      <c r="F97" s="47" t="n">
        <f aca="false">PI()*POWER(5,2)</f>
        <v>78.5398163397448</v>
      </c>
      <c r="G97" s="47" t="n">
        <f aca="false">F97*2.54*2.54</f>
        <v>506.707479097498</v>
      </c>
      <c r="H97" s="47" t="n">
        <f aca="false">G97*E97</f>
        <v>2128.17141220949</v>
      </c>
      <c r="I97" s="41" t="n">
        <v>3266.65384974375</v>
      </c>
      <c r="J97" s="47" t="n">
        <f aca="false">H97+I97</f>
        <v>5394.82526195324</v>
      </c>
      <c r="L97" s="41" t="n">
        <v>4786.00564974375</v>
      </c>
      <c r="M97" s="47" t="n">
        <f aca="false">J97-L97</f>
        <v>608.819612209491</v>
      </c>
    </row>
    <row r="98" customFormat="false" ht="12.75" hidden="false" customHeight="false" outlineLevel="0" collapsed="false">
      <c r="A98" s="38" t="n">
        <v>2231</v>
      </c>
      <c r="B98" s="40" t="n">
        <v>5.35</v>
      </c>
      <c r="C98" s="40" t="n">
        <v>4.35</v>
      </c>
      <c r="D98" s="40" t="n">
        <f aca="false">B98-C98</f>
        <v>1</v>
      </c>
      <c r="E98" s="40" t="n">
        <f aca="false">AVERAGE(B98:C98)</f>
        <v>4.85</v>
      </c>
      <c r="F98" s="47" t="n">
        <f aca="false">PI()*POWER(5,2)</f>
        <v>78.5398163397448</v>
      </c>
      <c r="G98" s="47" t="n">
        <f aca="false">F98*2.54*2.54</f>
        <v>506.707479097498</v>
      </c>
      <c r="H98" s="47" t="n">
        <f aca="false">G98*E98</f>
        <v>2457.53127362286</v>
      </c>
      <c r="I98" s="41" t="n">
        <v>3266.65384974375</v>
      </c>
      <c r="J98" s="47" t="n">
        <f aca="false">H98+I98</f>
        <v>5724.18512336661</v>
      </c>
      <c r="L98" s="41" t="n">
        <v>4786.00564974375</v>
      </c>
      <c r="M98" s="47" t="n">
        <f aca="false">J98-L98</f>
        <v>938.179473622864</v>
      </c>
    </row>
    <row r="99" customFormat="false" ht="12.75" hidden="false" customHeight="false" outlineLevel="0" collapsed="false">
      <c r="A99" s="38" t="n">
        <v>2232</v>
      </c>
      <c r="B99" s="40" t="n">
        <v>4.925</v>
      </c>
      <c r="C99" s="40" t="n">
        <v>5.425</v>
      </c>
      <c r="D99" s="40" t="n">
        <f aca="false">B99-C99</f>
        <v>-0.5</v>
      </c>
      <c r="E99" s="40" t="n">
        <f aca="false">AVERAGE(B99:C99)</f>
        <v>5.175</v>
      </c>
      <c r="F99" s="47" t="n">
        <f aca="false">PI()*POWER(5,2)</f>
        <v>78.5398163397448</v>
      </c>
      <c r="G99" s="47" t="n">
        <f aca="false">F99*2.54*2.54</f>
        <v>506.707479097498</v>
      </c>
      <c r="H99" s="47" t="n">
        <f aca="false">G99*E99</f>
        <v>2622.21120432955</v>
      </c>
      <c r="I99" s="41" t="n">
        <v>3266.65384974375</v>
      </c>
      <c r="J99" s="47" t="n">
        <f aca="false">H99+I99</f>
        <v>5888.8650540733</v>
      </c>
      <c r="L99" s="41" t="n">
        <v>4786.00564974375</v>
      </c>
      <c r="M99" s="47" t="n">
        <f aca="false">J99-L99</f>
        <v>1102.85940432955</v>
      </c>
    </row>
    <row r="100" customFormat="false" ht="12.75" hidden="false" customHeight="false" outlineLevel="0" collapsed="false">
      <c r="A100" s="38" t="n">
        <v>2233</v>
      </c>
      <c r="B100" s="40" t="n">
        <v>3.575</v>
      </c>
      <c r="C100" s="40" t="n">
        <v>3.875</v>
      </c>
      <c r="D100" s="40" t="n">
        <f aca="false">B100-C100</f>
        <v>-0.3</v>
      </c>
      <c r="E100" s="40" t="n">
        <f aca="false">AVERAGE(B100:C100)</f>
        <v>3.725</v>
      </c>
      <c r="F100" s="47" t="n">
        <f aca="false">PI()*POWER(5,2)</f>
        <v>78.5398163397448</v>
      </c>
      <c r="G100" s="47" t="n">
        <f aca="false">F100*2.54*2.54</f>
        <v>506.707479097498</v>
      </c>
      <c r="H100" s="47" t="n">
        <f aca="false">G100*E100</f>
        <v>1887.48535963818</v>
      </c>
      <c r="I100" s="41" t="n">
        <v>3266.65384974375</v>
      </c>
      <c r="J100" s="47" t="n">
        <f aca="false">H100+I100</f>
        <v>5154.13920938193</v>
      </c>
      <c r="L100" s="41" t="n">
        <v>4786.00564974375</v>
      </c>
      <c r="M100" s="47" t="n">
        <f aca="false">J100-L100</f>
        <v>368.13355963818</v>
      </c>
    </row>
    <row r="101" customFormat="false" ht="12.75" hidden="false" customHeight="false" outlineLevel="0" collapsed="false">
      <c r="A101" s="38" t="n">
        <v>2241</v>
      </c>
      <c r="B101" s="40" t="n">
        <v>4.475</v>
      </c>
      <c r="C101" s="40" t="n">
        <v>4.45</v>
      </c>
      <c r="D101" s="40" t="n">
        <f aca="false">B101-C101</f>
        <v>0.0249999999999995</v>
      </c>
      <c r="E101" s="40" t="n">
        <f aca="false">AVERAGE(B101:C101)</f>
        <v>4.4625</v>
      </c>
      <c r="F101" s="47" t="n">
        <f aca="false">PI()*POWER(5,2)</f>
        <v>78.5398163397448</v>
      </c>
      <c r="G101" s="47" t="n">
        <f aca="false">F101*2.54*2.54</f>
        <v>506.707479097498</v>
      </c>
      <c r="H101" s="47" t="n">
        <f aca="false">G101*E101</f>
        <v>2261.18212547258</v>
      </c>
      <c r="I101" s="41" t="n">
        <v>3266.65384974375</v>
      </c>
      <c r="J101" s="47" t="n">
        <f aca="false">H101+I101</f>
        <v>5527.83597521633</v>
      </c>
      <c r="L101" s="41" t="n">
        <v>4786.00564974375</v>
      </c>
      <c r="M101" s="47" t="n">
        <f aca="false">J101-L101</f>
        <v>741.830325472584</v>
      </c>
    </row>
    <row r="102" customFormat="false" ht="12.75" hidden="false" customHeight="false" outlineLevel="0" collapsed="false">
      <c r="A102" s="38" t="n">
        <v>2242</v>
      </c>
      <c r="B102" s="40" t="n">
        <v>4.925</v>
      </c>
      <c r="C102" s="40" t="n">
        <v>5.4</v>
      </c>
      <c r="D102" s="40" t="n">
        <f aca="false">B102-C102</f>
        <v>-0.475000000000001</v>
      </c>
      <c r="E102" s="40" t="n">
        <f aca="false">AVERAGE(B102:C102)</f>
        <v>5.1625</v>
      </c>
      <c r="F102" s="47" t="n">
        <f aca="false">PI()*POWER(5,2)</f>
        <v>78.5398163397448</v>
      </c>
      <c r="G102" s="47" t="n">
        <f aca="false">F102*2.54*2.54</f>
        <v>506.707479097498</v>
      </c>
      <c r="H102" s="47" t="n">
        <f aca="false">G102*E102</f>
        <v>2615.87736084083</v>
      </c>
      <c r="I102" s="41" t="n">
        <v>3266.65384974375</v>
      </c>
      <c r="J102" s="47" t="n">
        <f aca="false">H102+I102</f>
        <v>5882.53121058458</v>
      </c>
      <c r="L102" s="41" t="n">
        <v>4786.00564974375</v>
      </c>
      <c r="M102" s="47" t="n">
        <f aca="false">J102-L102</f>
        <v>1096.52556084083</v>
      </c>
    </row>
    <row r="103" customFormat="false" ht="12.75" hidden="false" customHeight="false" outlineLevel="0" collapsed="false">
      <c r="A103" s="38" t="n">
        <v>2243</v>
      </c>
      <c r="B103" s="40" t="n">
        <v>4.15</v>
      </c>
      <c r="C103" s="40" t="n">
        <v>4.575</v>
      </c>
      <c r="D103" s="40" t="n">
        <f aca="false">B103-C103</f>
        <v>-0.425</v>
      </c>
      <c r="E103" s="40" t="n">
        <f aca="false">AVERAGE(B103:C103)</f>
        <v>4.3625</v>
      </c>
      <c r="F103" s="47" t="n">
        <f aca="false">PI()*POWER(5,2)</f>
        <v>78.5398163397448</v>
      </c>
      <c r="G103" s="47" t="n">
        <f aca="false">F103*2.54*2.54</f>
        <v>506.707479097498</v>
      </c>
      <c r="H103" s="47" t="n">
        <f aca="false">G103*E103</f>
        <v>2210.51137756283</v>
      </c>
      <c r="I103" s="41" t="n">
        <v>3266.65384974375</v>
      </c>
      <c r="J103" s="47" t="n">
        <f aca="false">H103+I103</f>
        <v>5477.16522730659</v>
      </c>
      <c r="L103" s="41" t="n">
        <v>4786.00564974375</v>
      </c>
      <c r="M103" s="47" t="n">
        <f aca="false">J103-L103</f>
        <v>691.159577562835</v>
      </c>
    </row>
    <row r="104" customFormat="false" ht="12.75" hidden="false" customHeight="false" outlineLevel="0" collapsed="false">
      <c r="A104" s="38" t="n">
        <v>2311</v>
      </c>
      <c r="B104" s="40" t="n">
        <v>3.2</v>
      </c>
      <c r="C104" s="40" t="n">
        <v>3.35</v>
      </c>
      <c r="D104" s="40" t="n">
        <f aca="false">B104-C104</f>
        <v>-0.15</v>
      </c>
      <c r="E104" s="40" t="n">
        <f aca="false">AVERAGE(B104:C104)</f>
        <v>3.275</v>
      </c>
      <c r="F104" s="47" t="n">
        <f aca="false">PI()*POWER(5,2)</f>
        <v>78.5398163397448</v>
      </c>
      <c r="G104" s="47" t="n">
        <f aca="false">F104*2.54*2.54</f>
        <v>506.707479097498</v>
      </c>
      <c r="H104" s="47" t="n">
        <f aca="false">G104*E104</f>
        <v>1659.46699404431</v>
      </c>
      <c r="I104" s="41" t="n">
        <v>3266.65384974375</v>
      </c>
      <c r="J104" s="47" t="n">
        <f aca="false">H104+I104</f>
        <v>4926.12084378806</v>
      </c>
      <c r="L104" s="41" t="n">
        <v>4786.00564974375</v>
      </c>
      <c r="M104" s="47" t="n">
        <f aca="false">J104-L104</f>
        <v>140.115194044305</v>
      </c>
    </row>
    <row r="105" customFormat="false" ht="12.75" hidden="false" customHeight="false" outlineLevel="0" collapsed="false">
      <c r="A105" s="38" t="n">
        <v>2312</v>
      </c>
      <c r="B105" s="40" t="n">
        <v>3.825</v>
      </c>
      <c r="C105" s="40" t="n">
        <v>4.075</v>
      </c>
      <c r="D105" s="40" t="n">
        <f aca="false">B105-C105</f>
        <v>-0.25</v>
      </c>
      <c r="E105" s="40" t="n">
        <f aca="false">AVERAGE(B105:C105)</f>
        <v>3.95</v>
      </c>
      <c r="F105" s="47" t="n">
        <f aca="false">PI()*POWER(5,2)</f>
        <v>78.5398163397448</v>
      </c>
      <c r="G105" s="47" t="n">
        <f aca="false">F105*2.54*2.54</f>
        <v>506.707479097498</v>
      </c>
      <c r="H105" s="47" t="n">
        <f aca="false">G105*E105</f>
        <v>2001.49454243512</v>
      </c>
      <c r="I105" s="41" t="n">
        <v>3266.65384974375</v>
      </c>
      <c r="J105" s="47" t="n">
        <f aca="false">H105+I105</f>
        <v>5268.14839217887</v>
      </c>
      <c r="L105" s="41" t="n">
        <v>4786.00564974375</v>
      </c>
      <c r="M105" s="47" t="n">
        <f aca="false">J105-L105</f>
        <v>482.142742435116</v>
      </c>
    </row>
    <row r="106" customFormat="false" ht="12.75" hidden="false" customHeight="false" outlineLevel="0" collapsed="false">
      <c r="A106" s="38" t="n">
        <v>2313</v>
      </c>
      <c r="B106" s="40" t="n">
        <v>3.3</v>
      </c>
      <c r="C106" s="40" t="n">
        <v>3.925</v>
      </c>
      <c r="D106" s="40" t="n">
        <f aca="false">B106-C106</f>
        <v>-0.625</v>
      </c>
      <c r="E106" s="40" t="n">
        <f aca="false">AVERAGE(B106:C106)</f>
        <v>3.6125</v>
      </c>
      <c r="F106" s="47" t="n">
        <f aca="false">PI()*POWER(5,2)</f>
        <v>78.5398163397448</v>
      </c>
      <c r="G106" s="47" t="n">
        <f aca="false">F106*2.54*2.54</f>
        <v>506.707479097498</v>
      </c>
      <c r="H106" s="47" t="n">
        <f aca="false">G106*E106</f>
        <v>1830.48076823971</v>
      </c>
      <c r="I106" s="41" t="n">
        <v>3266.65384974375</v>
      </c>
      <c r="J106" s="47" t="n">
        <f aca="false">H106+I106</f>
        <v>5097.13461798346</v>
      </c>
      <c r="L106" s="41" t="n">
        <v>4786.00564974375</v>
      </c>
      <c r="M106" s="47" t="n">
        <f aca="false">J106-L106</f>
        <v>311.128968239711</v>
      </c>
    </row>
    <row r="107" customFormat="false" ht="12.75" hidden="false" customHeight="false" outlineLevel="0" collapsed="false">
      <c r="A107" s="38" t="n">
        <v>2321</v>
      </c>
      <c r="B107" s="40" t="n">
        <v>3.175</v>
      </c>
      <c r="C107" s="40" t="n">
        <v>3.5</v>
      </c>
      <c r="D107" s="40" t="n">
        <f aca="false">B107-C107</f>
        <v>-0.325</v>
      </c>
      <c r="E107" s="40" t="n">
        <f aca="false">AVERAGE(B107:C107)</f>
        <v>3.3375</v>
      </c>
      <c r="F107" s="47" t="n">
        <f aca="false">PI()*POWER(5,2)</f>
        <v>78.5398163397448</v>
      </c>
      <c r="G107" s="47" t="n">
        <f aca="false">F107*2.54*2.54</f>
        <v>506.707479097498</v>
      </c>
      <c r="H107" s="47" t="n">
        <f aca="false">G107*E107</f>
        <v>1691.1362114879</v>
      </c>
      <c r="I107" s="41" t="n">
        <v>3266.65384974375</v>
      </c>
      <c r="J107" s="47" t="n">
        <f aca="false">H107+I107</f>
        <v>4957.79006123165</v>
      </c>
      <c r="L107" s="41" t="n">
        <v>4786.00564974375</v>
      </c>
      <c r="M107" s="47" t="n">
        <f aca="false">J107-L107</f>
        <v>171.784411487899</v>
      </c>
    </row>
    <row r="108" customFormat="false" ht="12.75" hidden="false" customHeight="false" outlineLevel="0" collapsed="false">
      <c r="A108" s="38" t="n">
        <v>2322</v>
      </c>
      <c r="B108" s="40" t="n">
        <v>3.875</v>
      </c>
      <c r="C108" s="40" t="n">
        <v>3.7</v>
      </c>
      <c r="D108" s="40" t="n">
        <f aca="false">B108-C108</f>
        <v>0.175</v>
      </c>
      <c r="E108" s="40" t="n">
        <f aca="false">AVERAGE(B108:C108)</f>
        <v>3.7875</v>
      </c>
      <c r="F108" s="47" t="n">
        <f aca="false">PI()*POWER(5,2)</f>
        <v>78.5398163397448</v>
      </c>
      <c r="G108" s="47" t="n">
        <f aca="false">F108*2.54*2.54</f>
        <v>506.707479097498</v>
      </c>
      <c r="H108" s="47" t="n">
        <f aca="false">G108*E108</f>
        <v>1919.15457708177</v>
      </c>
      <c r="I108" s="41" t="n">
        <v>3266.65384974375</v>
      </c>
      <c r="J108" s="47" t="n">
        <f aca="false">H108+I108</f>
        <v>5185.80842682552</v>
      </c>
      <c r="L108" s="41" t="n">
        <v>4786.00564974375</v>
      </c>
      <c r="M108" s="47" t="n">
        <f aca="false">J108-L108</f>
        <v>399.802777081773</v>
      </c>
    </row>
    <row r="109" customFormat="false" ht="12.75" hidden="false" customHeight="false" outlineLevel="0" collapsed="false">
      <c r="A109" s="38" t="n">
        <v>2323</v>
      </c>
      <c r="B109" s="40" t="n">
        <v>3.1</v>
      </c>
      <c r="C109" s="40" t="n">
        <v>3.775</v>
      </c>
      <c r="D109" s="40" t="n">
        <f aca="false">B109-C109</f>
        <v>-0.675</v>
      </c>
      <c r="E109" s="40" t="n">
        <f aca="false">AVERAGE(B109:C109)</f>
        <v>3.4375</v>
      </c>
      <c r="F109" s="47" t="n">
        <f aca="false">PI()*POWER(5,2)</f>
        <v>78.5398163397448</v>
      </c>
      <c r="G109" s="47" t="n">
        <f aca="false">F109*2.54*2.54</f>
        <v>506.707479097498</v>
      </c>
      <c r="H109" s="47" t="n">
        <f aca="false">G109*E109</f>
        <v>1741.80695939765</v>
      </c>
      <c r="I109" s="41" t="n">
        <v>3266.65384974375</v>
      </c>
      <c r="J109" s="47" t="n">
        <f aca="false">H109+I109</f>
        <v>5008.4608091414</v>
      </c>
      <c r="L109" s="41" t="n">
        <v>4786.00564974375</v>
      </c>
      <c r="M109" s="47" t="n">
        <f aca="false">J109-L109</f>
        <v>222.455159397648</v>
      </c>
    </row>
    <row r="110" customFormat="false" ht="12.75" hidden="false" customHeight="false" outlineLevel="0" collapsed="false">
      <c r="A110" s="38" t="n">
        <v>2331</v>
      </c>
      <c r="B110" s="40" t="n">
        <v>3.725</v>
      </c>
      <c r="C110" s="40" t="n">
        <v>3.325</v>
      </c>
      <c r="D110" s="40" t="n">
        <f aca="false">B110-C110</f>
        <v>0.4</v>
      </c>
      <c r="E110" s="40" t="n">
        <f aca="false">AVERAGE(B110:C110)</f>
        <v>3.525</v>
      </c>
      <c r="F110" s="47" t="n">
        <f aca="false">PI()*POWER(5,2)</f>
        <v>78.5398163397448</v>
      </c>
      <c r="G110" s="47" t="n">
        <f aca="false">F110*2.54*2.54</f>
        <v>506.707479097498</v>
      </c>
      <c r="H110" s="47" t="n">
        <f aca="false">G110*E110</f>
        <v>1786.14386381868</v>
      </c>
      <c r="I110" s="41" t="n">
        <v>3266.65384974375</v>
      </c>
      <c r="J110" s="47" t="n">
        <f aca="false">H110+I110</f>
        <v>5052.79771356243</v>
      </c>
      <c r="L110" s="41" t="n">
        <v>4786.00564974375</v>
      </c>
      <c r="M110" s="47" t="n">
        <f aca="false">J110-L110</f>
        <v>266.79206381868</v>
      </c>
    </row>
    <row r="111" customFormat="false" ht="12.75" hidden="false" customHeight="false" outlineLevel="0" collapsed="false">
      <c r="A111" s="38" t="n">
        <v>2332</v>
      </c>
      <c r="B111" s="40" t="n">
        <v>3.925</v>
      </c>
      <c r="C111" s="40" t="n">
        <v>4.55</v>
      </c>
      <c r="D111" s="40" t="n">
        <f aca="false">B111-C111</f>
        <v>-0.625</v>
      </c>
      <c r="E111" s="40" t="n">
        <f aca="false">AVERAGE(B111:C111)</f>
        <v>4.2375</v>
      </c>
      <c r="F111" s="47" t="n">
        <f aca="false">PI()*POWER(5,2)</f>
        <v>78.5398163397448</v>
      </c>
      <c r="G111" s="47" t="n">
        <f aca="false">F111*2.54*2.54</f>
        <v>506.707479097498</v>
      </c>
      <c r="H111" s="47" t="n">
        <f aca="false">G111*E111</f>
        <v>2147.17294267565</v>
      </c>
      <c r="I111" s="41" t="n">
        <v>3266.65384974375</v>
      </c>
      <c r="J111" s="47" t="n">
        <f aca="false">H111+I111</f>
        <v>5413.8267924194</v>
      </c>
      <c r="L111" s="41" t="n">
        <v>4786.00564974375</v>
      </c>
      <c r="M111" s="47" t="n">
        <f aca="false">J111-L111</f>
        <v>627.821142675647</v>
      </c>
    </row>
    <row r="112" customFormat="false" ht="12.75" hidden="false" customHeight="false" outlineLevel="0" collapsed="false">
      <c r="A112" s="38" t="n">
        <v>2333</v>
      </c>
      <c r="B112" s="40" t="n">
        <v>3.7</v>
      </c>
      <c r="C112" s="40" t="n">
        <v>3.425</v>
      </c>
      <c r="D112" s="40" t="n">
        <f aca="false">B112-C112</f>
        <v>0.275</v>
      </c>
      <c r="E112" s="40" t="n">
        <f aca="false">AVERAGE(B112:C112)</f>
        <v>3.5625</v>
      </c>
      <c r="F112" s="47" t="n">
        <f aca="false">PI()*POWER(5,2)</f>
        <v>78.5398163397448</v>
      </c>
      <c r="G112" s="47" t="n">
        <f aca="false">F112*2.54*2.54</f>
        <v>506.707479097498</v>
      </c>
      <c r="H112" s="47" t="n">
        <f aca="false">G112*E112</f>
        <v>1805.14539428484</v>
      </c>
      <c r="I112" s="41" t="n">
        <v>3266.65384974375</v>
      </c>
      <c r="J112" s="47" t="n">
        <f aca="false">H112+I112</f>
        <v>5071.79924402859</v>
      </c>
      <c r="L112" s="41" t="n">
        <v>4786.00564974375</v>
      </c>
      <c r="M112" s="47" t="n">
        <f aca="false">J112-L112</f>
        <v>285.793594284835</v>
      </c>
    </row>
    <row r="113" customFormat="false" ht="12.75" hidden="false" customHeight="false" outlineLevel="0" collapsed="false">
      <c r="A113" s="38" t="n">
        <v>2341</v>
      </c>
      <c r="B113" s="40" t="n">
        <v>2.95</v>
      </c>
      <c r="C113" s="40" t="n">
        <v>3.85</v>
      </c>
      <c r="D113" s="40" t="n">
        <f aca="false">B113-C113</f>
        <v>-0.9</v>
      </c>
      <c r="E113" s="40" t="n">
        <f aca="false">AVERAGE(B113:C113)</f>
        <v>3.4</v>
      </c>
      <c r="F113" s="47" t="n">
        <f aca="false">PI()*POWER(5,2)</f>
        <v>78.5398163397448</v>
      </c>
      <c r="G113" s="47" t="n">
        <f aca="false">F113*2.54*2.54</f>
        <v>506.707479097498</v>
      </c>
      <c r="H113" s="47" t="n">
        <f aca="false">G113*E113</f>
        <v>1722.80542893149</v>
      </c>
      <c r="I113" s="41" t="n">
        <v>3266.65384974375</v>
      </c>
      <c r="J113" s="47" t="n">
        <f aca="false">H113+I113</f>
        <v>4989.45927867524</v>
      </c>
      <c r="L113" s="41" t="n">
        <v>4786.00564974375</v>
      </c>
      <c r="M113" s="47" t="n">
        <f aca="false">J113-L113</f>
        <v>203.453628931493</v>
      </c>
    </row>
    <row r="114" customFormat="false" ht="12.75" hidden="false" customHeight="false" outlineLevel="0" collapsed="false">
      <c r="A114" s="38" t="n">
        <v>2342</v>
      </c>
      <c r="B114" s="40" t="n">
        <v>3.125</v>
      </c>
      <c r="C114" s="40" t="n">
        <v>3.675</v>
      </c>
      <c r="D114" s="40" t="n">
        <f aca="false">B114-C114</f>
        <v>-0.55</v>
      </c>
      <c r="E114" s="40" t="n">
        <f aca="false">AVERAGE(B114:C114)</f>
        <v>3.4</v>
      </c>
      <c r="F114" s="47" t="n">
        <f aca="false">PI()*POWER(5,2)</f>
        <v>78.5398163397448</v>
      </c>
      <c r="G114" s="47" t="n">
        <f aca="false">F114*2.54*2.54</f>
        <v>506.707479097498</v>
      </c>
      <c r="H114" s="47" t="n">
        <f aca="false">G114*E114</f>
        <v>1722.80542893149</v>
      </c>
      <c r="I114" s="41" t="n">
        <v>3266.65384974375</v>
      </c>
      <c r="J114" s="47" t="n">
        <f aca="false">H114+I114</f>
        <v>4989.45927867524</v>
      </c>
      <c r="L114" s="41" t="n">
        <v>4786.00564974375</v>
      </c>
      <c r="M114" s="47" t="n">
        <f aca="false">J114-L114</f>
        <v>203.453628931492</v>
      </c>
    </row>
    <row r="115" customFormat="false" ht="12.75" hidden="false" customHeight="false" outlineLevel="0" collapsed="false">
      <c r="A115" s="38" t="n">
        <v>2343</v>
      </c>
      <c r="B115" s="40" t="n">
        <v>3.4</v>
      </c>
      <c r="C115" s="40" t="n">
        <v>3.9</v>
      </c>
      <c r="D115" s="40" t="n">
        <f aca="false">B115-C115</f>
        <v>-0.5</v>
      </c>
      <c r="E115" s="40" t="n">
        <f aca="false">AVERAGE(B115:C115)</f>
        <v>3.65</v>
      </c>
      <c r="F115" s="47" t="n">
        <f aca="false">PI()*POWER(5,2)</f>
        <v>78.5398163397448</v>
      </c>
      <c r="G115" s="47" t="n">
        <f aca="false">F115*2.54*2.54</f>
        <v>506.707479097498</v>
      </c>
      <c r="H115" s="47" t="n">
        <f aca="false">G115*E115</f>
        <v>1849.48229870587</v>
      </c>
      <c r="I115" s="41" t="n">
        <v>3266.65384974375</v>
      </c>
      <c r="J115" s="47" t="n">
        <f aca="false">H115+I115</f>
        <v>5116.13614844962</v>
      </c>
      <c r="L115" s="41" t="n">
        <v>4786.00564974375</v>
      </c>
      <c r="M115" s="47" t="n">
        <f aca="false">J115-L115</f>
        <v>330.130498705867</v>
      </c>
    </row>
    <row r="116" customFormat="false" ht="12.75" hidden="false" customHeight="false" outlineLevel="0" collapsed="false">
      <c r="A116" s="38" t="n">
        <v>3001</v>
      </c>
      <c r="B116" s="40" t="n">
        <v>3.4</v>
      </c>
      <c r="C116" s="40" t="n">
        <v>3.9</v>
      </c>
      <c r="D116" s="40" t="n">
        <f aca="false">B116-C116</f>
        <v>-0.5</v>
      </c>
      <c r="E116" s="40" t="n">
        <f aca="false">AVERAGE(B116:C116)</f>
        <v>3.65</v>
      </c>
      <c r="F116" s="47" t="n">
        <f aca="false">PI()*POWER(5,2)</f>
        <v>78.5398163397448</v>
      </c>
      <c r="G116" s="47" t="n">
        <f aca="false">F116*2.54*2.54</f>
        <v>506.707479097498</v>
      </c>
      <c r="H116" s="47" t="n">
        <f aca="false">G116*E116</f>
        <v>1849.48229870587</v>
      </c>
      <c r="I116" s="41" t="n">
        <v>3266.65384974375</v>
      </c>
      <c r="J116" s="47" t="n">
        <f aca="false">H116+I116</f>
        <v>5116.13614844962</v>
      </c>
      <c r="L116" s="41" t="n">
        <v>4786.00564974375</v>
      </c>
      <c r="M116" s="47" t="n">
        <f aca="false">J116-L116</f>
        <v>330.130498705867</v>
      </c>
      <c r="O116" s="37"/>
      <c r="P116" s="37"/>
    </row>
    <row r="117" customFormat="false" ht="12.75" hidden="false" customHeight="false" outlineLevel="0" collapsed="false">
      <c r="A117" s="38" t="n">
        <v>3002</v>
      </c>
      <c r="B117" s="40" t="n">
        <v>3.4</v>
      </c>
      <c r="C117" s="40" t="n">
        <v>3.9</v>
      </c>
      <c r="D117" s="40" t="n">
        <f aca="false">B117-C117</f>
        <v>-0.5</v>
      </c>
      <c r="E117" s="40" t="n">
        <f aca="false">AVERAGE(B117:C117)</f>
        <v>3.65</v>
      </c>
      <c r="F117" s="47" t="n">
        <f aca="false">PI()*POWER(5,2)</f>
        <v>78.5398163397448</v>
      </c>
      <c r="G117" s="47" t="n">
        <f aca="false">F117*2.54*2.54</f>
        <v>506.707479097498</v>
      </c>
      <c r="H117" s="47" t="n">
        <f aca="false">G117*E117</f>
        <v>1849.48229870587</v>
      </c>
      <c r="I117" s="41" t="n">
        <v>3266.65384974375</v>
      </c>
      <c r="J117" s="47" t="n">
        <f aca="false">H117+I117</f>
        <v>5116.13614844962</v>
      </c>
      <c r="L117" s="41" t="n">
        <v>4786.00564974375</v>
      </c>
      <c r="M117" s="47" t="n">
        <f aca="false">J117-L117</f>
        <v>330.130498705867</v>
      </c>
      <c r="O117" s="37"/>
      <c r="P117" s="37"/>
    </row>
    <row r="118" customFormat="false" ht="12.75" hidden="false" customHeight="false" outlineLevel="0" collapsed="false">
      <c r="A118" s="38" t="n">
        <v>3003</v>
      </c>
      <c r="B118" s="40" t="n">
        <v>3.4</v>
      </c>
      <c r="C118" s="40" t="n">
        <v>3.9</v>
      </c>
      <c r="D118" s="40" t="n">
        <f aca="false">B118-C118</f>
        <v>-0.5</v>
      </c>
      <c r="E118" s="40" t="n">
        <f aca="false">AVERAGE(B118:C118)</f>
        <v>3.65</v>
      </c>
      <c r="F118" s="47" t="n">
        <f aca="false">PI()*POWER(5,2)</f>
        <v>78.5398163397448</v>
      </c>
      <c r="G118" s="47" t="n">
        <f aca="false">F118*2.54*2.54</f>
        <v>506.707479097498</v>
      </c>
      <c r="H118" s="47" t="n">
        <f aca="false">G118*E118</f>
        <v>1849.48229870587</v>
      </c>
      <c r="I118" s="41" t="n">
        <v>3266.65384974375</v>
      </c>
      <c r="J118" s="47" t="n">
        <f aca="false">H118+I118</f>
        <v>5116.13614844962</v>
      </c>
      <c r="L118" s="41" t="n">
        <v>4786.00564974375</v>
      </c>
      <c r="M118" s="47" t="n">
        <f aca="false">J118-L118</f>
        <v>330.130498705867</v>
      </c>
      <c r="O118" s="37"/>
      <c r="P118" s="37"/>
    </row>
    <row r="119" customFormat="false" ht="12.75" hidden="false" customHeight="false" outlineLevel="0" collapsed="false">
      <c r="A119" s="38" t="n">
        <v>3004</v>
      </c>
      <c r="B119" s="40" t="n">
        <v>3.4</v>
      </c>
      <c r="C119" s="40" t="n">
        <v>3.9</v>
      </c>
      <c r="D119" s="40" t="n">
        <f aca="false">B119-C119</f>
        <v>-0.5</v>
      </c>
      <c r="E119" s="40" t="n">
        <f aca="false">AVERAGE(B119:C119)</f>
        <v>3.65</v>
      </c>
      <c r="F119" s="47" t="n">
        <f aca="false">PI()*POWER(5,2)</f>
        <v>78.5398163397448</v>
      </c>
      <c r="G119" s="47" t="n">
        <f aca="false">F119*2.54*2.54</f>
        <v>506.707479097498</v>
      </c>
      <c r="H119" s="47" t="n">
        <f aca="false">G119*E119</f>
        <v>1849.48229870587</v>
      </c>
      <c r="I119" s="41" t="n">
        <v>3266.65384974375</v>
      </c>
      <c r="J119" s="47" t="n">
        <f aca="false">H119+I119</f>
        <v>5116.13614844962</v>
      </c>
      <c r="L119" s="41" t="n">
        <v>4786.00564974375</v>
      </c>
      <c r="M119" s="47" t="n">
        <f aca="false">J119-L119</f>
        <v>330.130498705867</v>
      </c>
      <c r="O119" s="37"/>
      <c r="P119" s="37"/>
    </row>
    <row r="120" customFormat="false" ht="12.75" hidden="false" customHeight="false" outlineLevel="0" collapsed="false">
      <c r="A120" s="38" t="n">
        <v>3005</v>
      </c>
      <c r="B120" s="40" t="n">
        <v>3.4</v>
      </c>
      <c r="C120" s="40" t="n">
        <v>3.9</v>
      </c>
      <c r="D120" s="40" t="n">
        <f aca="false">B120-C120</f>
        <v>-0.5</v>
      </c>
      <c r="E120" s="40" t="n">
        <f aca="false">AVERAGE(B120:C120)</f>
        <v>3.65</v>
      </c>
      <c r="F120" s="47" t="n">
        <f aca="false">PI()*POWER(5,2)</f>
        <v>78.5398163397448</v>
      </c>
      <c r="G120" s="47" t="n">
        <f aca="false">F120*2.54*2.54</f>
        <v>506.707479097498</v>
      </c>
      <c r="H120" s="47" t="n">
        <f aca="false">G120*E120</f>
        <v>1849.48229870587</v>
      </c>
      <c r="I120" s="41" t="n">
        <v>3266.65384974375</v>
      </c>
      <c r="J120" s="47" t="n">
        <f aca="false">H120+I120</f>
        <v>5116.13614844962</v>
      </c>
      <c r="L120" s="41" t="n">
        <v>4786.00564974375</v>
      </c>
      <c r="M120" s="47" t="n">
        <f aca="false">J120-L120</f>
        <v>330.130498705867</v>
      </c>
      <c r="O120" s="37"/>
      <c r="P120" s="37"/>
    </row>
    <row r="121" customFormat="false" ht="12.75" hidden="false" customHeight="false" outlineLevel="0" collapsed="false">
      <c r="A121" s="38" t="n">
        <v>3006</v>
      </c>
      <c r="B121" s="40" t="n">
        <v>3.4</v>
      </c>
      <c r="C121" s="40" t="n">
        <v>3.9</v>
      </c>
      <c r="D121" s="40" t="n">
        <f aca="false">B121-C121</f>
        <v>-0.5</v>
      </c>
      <c r="E121" s="40" t="n">
        <f aca="false">AVERAGE(B121:C121)</f>
        <v>3.65</v>
      </c>
      <c r="F121" s="47" t="n">
        <f aca="false">PI()*POWER(5,2)</f>
        <v>78.5398163397448</v>
      </c>
      <c r="G121" s="47" t="n">
        <f aca="false">F121*2.54*2.54</f>
        <v>506.707479097498</v>
      </c>
      <c r="H121" s="47" t="n">
        <f aca="false">G121*E121</f>
        <v>1849.48229870587</v>
      </c>
      <c r="I121" s="41" t="n">
        <v>3266.65384974375</v>
      </c>
      <c r="J121" s="47" t="n">
        <f aca="false">H121+I121</f>
        <v>5116.13614844962</v>
      </c>
      <c r="L121" s="41" t="n">
        <v>4786.00564974375</v>
      </c>
      <c r="M121" s="47" t="n">
        <f aca="false">J121-L121</f>
        <v>330.130498705867</v>
      </c>
      <c r="O121" s="37"/>
      <c r="P121" s="37"/>
    </row>
    <row r="122" customFormat="false" ht="12.75" hidden="false" customHeight="false" outlineLevel="0" collapsed="false">
      <c r="A122" s="38" t="n">
        <v>3111</v>
      </c>
      <c r="B122" s="40" t="n">
        <v>5.225</v>
      </c>
      <c r="C122" s="40" t="n">
        <v>5.075</v>
      </c>
      <c r="D122" s="40" t="n">
        <f aca="false">B122-C122</f>
        <v>0.149999999999999</v>
      </c>
      <c r="E122" s="40" t="n">
        <f aca="false">AVERAGE(B122:C122)</f>
        <v>5.15</v>
      </c>
      <c r="F122" s="47" t="n">
        <f aca="false">PI()*POWER(5,2)</f>
        <v>78.5398163397448</v>
      </c>
      <c r="G122" s="47" t="n">
        <f aca="false">F122*2.54*2.54</f>
        <v>506.707479097498</v>
      </c>
      <c r="H122" s="47" t="n">
        <f aca="false">G122*E122</f>
        <v>2609.54351735211</v>
      </c>
      <c r="I122" s="41" t="n">
        <v>3266.65384974375</v>
      </c>
      <c r="J122" s="47" t="n">
        <f aca="false">H122+I122</f>
        <v>5876.19736709586</v>
      </c>
      <c r="L122" s="41" t="n">
        <v>4786.00564974375</v>
      </c>
      <c r="M122" s="47" t="n">
        <f aca="false">J122-L122</f>
        <v>1090.19171735211</v>
      </c>
    </row>
    <row r="123" customFormat="false" ht="12.75" hidden="false" customHeight="false" outlineLevel="0" collapsed="false">
      <c r="A123" s="38" t="n">
        <v>3112</v>
      </c>
      <c r="B123" s="40" t="n">
        <v>3.925</v>
      </c>
      <c r="C123" s="40" t="n">
        <v>3.9</v>
      </c>
      <c r="D123" s="40" t="n">
        <f aca="false">B123-C123</f>
        <v>0.0249999999999999</v>
      </c>
      <c r="E123" s="40" t="n">
        <f aca="false">AVERAGE(B123:C123)</f>
        <v>3.9125</v>
      </c>
      <c r="F123" s="47" t="n">
        <f aca="false">PI()*POWER(5,2)</f>
        <v>78.5398163397448</v>
      </c>
      <c r="G123" s="47" t="n">
        <f aca="false">F123*2.54*2.54</f>
        <v>506.707479097498</v>
      </c>
      <c r="H123" s="47" t="n">
        <f aca="false">G123*E123</f>
        <v>1982.49301196896</v>
      </c>
      <c r="I123" s="41" t="n">
        <v>3266.65384974375</v>
      </c>
      <c r="J123" s="47" t="n">
        <f aca="false">H123+I123</f>
        <v>5249.14686171271</v>
      </c>
      <c r="L123" s="41" t="n">
        <v>4786.00564974375</v>
      </c>
      <c r="M123" s="47" t="n">
        <f aca="false">J123-L123</f>
        <v>463.14121196896</v>
      </c>
    </row>
    <row r="124" customFormat="false" ht="12.75" hidden="false" customHeight="false" outlineLevel="0" collapsed="false">
      <c r="A124" s="38" t="n">
        <v>3113</v>
      </c>
      <c r="B124" s="40" t="n">
        <v>5.2</v>
      </c>
      <c r="C124" s="40" t="n">
        <v>4.725</v>
      </c>
      <c r="D124" s="40" t="n">
        <f aca="false">B124-C124</f>
        <v>0.475000000000001</v>
      </c>
      <c r="E124" s="40" t="n">
        <f aca="false">AVERAGE(B124:C124)</f>
        <v>4.9625</v>
      </c>
      <c r="F124" s="47" t="n">
        <f aca="false">PI()*POWER(5,2)</f>
        <v>78.5398163397448</v>
      </c>
      <c r="G124" s="47" t="n">
        <f aca="false">F124*2.54*2.54</f>
        <v>506.707479097498</v>
      </c>
      <c r="H124" s="47" t="n">
        <f aca="false">G124*E124</f>
        <v>2514.53586502133</v>
      </c>
      <c r="I124" s="41" t="n">
        <v>3266.65384974375</v>
      </c>
      <c r="J124" s="47" t="n">
        <f aca="false">H124+I124</f>
        <v>5781.18971476508</v>
      </c>
      <c r="L124" s="41" t="n">
        <v>4786.00564974375</v>
      </c>
      <c r="M124" s="47" t="n">
        <f aca="false">J124-L124</f>
        <v>995.184065021334</v>
      </c>
    </row>
    <row r="125" customFormat="false" ht="12.75" hidden="false" customHeight="false" outlineLevel="0" collapsed="false">
      <c r="A125" s="38" t="n">
        <v>3121</v>
      </c>
      <c r="B125" s="40" t="n">
        <v>5.425</v>
      </c>
      <c r="C125" s="40" t="n">
        <v>4.5</v>
      </c>
      <c r="D125" s="40" t="n">
        <f aca="false">B125-C125</f>
        <v>0.925</v>
      </c>
      <c r="E125" s="40" t="n">
        <f aca="false">AVERAGE(B125:C125)</f>
        <v>4.9625</v>
      </c>
      <c r="F125" s="47" t="n">
        <f aca="false">PI()*POWER(5,2)</f>
        <v>78.5398163397448</v>
      </c>
      <c r="G125" s="47" t="n">
        <f aca="false">F125*2.54*2.54</f>
        <v>506.707479097498</v>
      </c>
      <c r="H125" s="47" t="n">
        <f aca="false">G125*E125</f>
        <v>2514.53586502133</v>
      </c>
      <c r="I125" s="41" t="n">
        <v>3266.65384974375</v>
      </c>
      <c r="J125" s="47" t="n">
        <f aca="false">H125+I125</f>
        <v>5781.18971476508</v>
      </c>
      <c r="L125" s="41" t="n">
        <v>4786.00564974375</v>
      </c>
      <c r="M125" s="47" t="n">
        <f aca="false">J125-L125</f>
        <v>995.184065021334</v>
      </c>
    </row>
    <row r="126" customFormat="false" ht="12.75" hidden="false" customHeight="false" outlineLevel="0" collapsed="false">
      <c r="A126" s="38" t="n">
        <v>3122</v>
      </c>
      <c r="B126" s="40" t="n">
        <v>5</v>
      </c>
      <c r="C126" s="40" t="n">
        <v>5</v>
      </c>
      <c r="D126" s="40" t="n">
        <f aca="false">B126-C126</f>
        <v>0</v>
      </c>
      <c r="E126" s="40" t="n">
        <f aca="false">AVERAGE(B126:C126)</f>
        <v>5</v>
      </c>
      <c r="F126" s="47" t="n">
        <f aca="false">PI()*POWER(5,2)</f>
        <v>78.5398163397448</v>
      </c>
      <c r="G126" s="47" t="n">
        <f aca="false">F126*2.54*2.54</f>
        <v>506.707479097498</v>
      </c>
      <c r="H126" s="47" t="n">
        <f aca="false">G126*E126</f>
        <v>2533.53739548749</v>
      </c>
      <c r="I126" s="41" t="n">
        <v>3266.65384974375</v>
      </c>
      <c r="J126" s="47" t="n">
        <f aca="false">H126+I126</f>
        <v>5800.19124523124</v>
      </c>
      <c r="L126" s="41" t="n">
        <v>4786.00564974375</v>
      </c>
      <c r="M126" s="47" t="n">
        <f aca="false">J126-L126</f>
        <v>1014.18559548749</v>
      </c>
    </row>
    <row r="127" customFormat="false" ht="12.75" hidden="false" customHeight="false" outlineLevel="0" collapsed="false">
      <c r="A127" s="38" t="n">
        <v>3123</v>
      </c>
      <c r="B127" s="40" t="n">
        <v>3.975</v>
      </c>
      <c r="C127" s="40" t="n">
        <v>4.075</v>
      </c>
      <c r="D127" s="40" t="n">
        <f aca="false">B127-C127</f>
        <v>-0.1</v>
      </c>
      <c r="E127" s="40" t="n">
        <f aca="false">AVERAGE(B127:C127)</f>
        <v>4.025</v>
      </c>
      <c r="F127" s="47" t="n">
        <f aca="false">PI()*POWER(5,2)</f>
        <v>78.5398163397448</v>
      </c>
      <c r="G127" s="47" t="n">
        <f aca="false">F127*2.54*2.54</f>
        <v>506.707479097498</v>
      </c>
      <c r="H127" s="47" t="n">
        <f aca="false">G127*E127</f>
        <v>2039.49760336743</v>
      </c>
      <c r="I127" s="41" t="n">
        <v>3266.65384974375</v>
      </c>
      <c r="J127" s="47" t="n">
        <f aca="false">H127+I127</f>
        <v>5306.15145311118</v>
      </c>
      <c r="L127" s="41" t="n">
        <v>4786.00564974375</v>
      </c>
      <c r="M127" s="47" t="n">
        <f aca="false">J127-L127</f>
        <v>520.145803367429</v>
      </c>
    </row>
    <row r="128" customFormat="false" ht="12.75" hidden="false" customHeight="false" outlineLevel="0" collapsed="false">
      <c r="A128" s="38" t="n">
        <v>3131</v>
      </c>
      <c r="B128" s="40" t="n">
        <v>4.8</v>
      </c>
      <c r="C128" s="40" t="n">
        <v>4.15</v>
      </c>
      <c r="D128" s="40" t="n">
        <f aca="false">B128-C128</f>
        <v>0.65</v>
      </c>
      <c r="E128" s="40" t="n">
        <f aca="false">AVERAGE(B128:C128)</f>
        <v>4.475</v>
      </c>
      <c r="F128" s="47" t="n">
        <f aca="false">PI()*POWER(5,2)</f>
        <v>78.5398163397448</v>
      </c>
      <c r="G128" s="47" t="n">
        <f aca="false">F128*2.54*2.54</f>
        <v>506.707479097498</v>
      </c>
      <c r="H128" s="47" t="n">
        <f aca="false">G128*E128</f>
        <v>2267.5159689613</v>
      </c>
      <c r="I128" s="41" t="n">
        <v>3266.65384974375</v>
      </c>
      <c r="J128" s="47" t="n">
        <f aca="false">H128+I128</f>
        <v>5534.16981870505</v>
      </c>
      <c r="L128" s="41" t="n">
        <v>4786.00564974375</v>
      </c>
      <c r="M128" s="47" t="n">
        <f aca="false">J128-L128</f>
        <v>748.164168961303</v>
      </c>
    </row>
    <row r="129" customFormat="false" ht="12.75" hidden="false" customHeight="false" outlineLevel="0" collapsed="false">
      <c r="A129" s="38" t="n">
        <v>3132</v>
      </c>
      <c r="B129" s="40" t="n">
        <v>3.85</v>
      </c>
      <c r="C129" s="40" t="n">
        <v>3.4</v>
      </c>
      <c r="D129" s="40" t="n">
        <f aca="false">B129-C129</f>
        <v>0.45</v>
      </c>
      <c r="E129" s="40" t="n">
        <f aca="false">AVERAGE(B129:C129)</f>
        <v>3.625</v>
      </c>
      <c r="F129" s="47" t="n">
        <f aca="false">PI()*POWER(5,2)</f>
        <v>78.5398163397448</v>
      </c>
      <c r="G129" s="47" t="n">
        <f aca="false">F129*2.54*2.54</f>
        <v>506.707479097498</v>
      </c>
      <c r="H129" s="47" t="n">
        <f aca="false">G129*E129</f>
        <v>1836.81461172843</v>
      </c>
      <c r="I129" s="41" t="n">
        <v>3266.65384974375</v>
      </c>
      <c r="J129" s="47" t="n">
        <f aca="false">H129+I129</f>
        <v>5103.46846147218</v>
      </c>
      <c r="L129" s="41" t="n">
        <v>4786.00564974375</v>
      </c>
      <c r="M129" s="47" t="n">
        <f aca="false">J129-L129</f>
        <v>317.462811728429</v>
      </c>
    </row>
    <row r="130" customFormat="false" ht="12.75" hidden="false" customHeight="false" outlineLevel="0" collapsed="false">
      <c r="A130" s="38" t="n">
        <v>3133</v>
      </c>
      <c r="B130" s="40" t="n">
        <v>4.3</v>
      </c>
      <c r="C130" s="40" t="n">
        <v>4.05</v>
      </c>
      <c r="D130" s="40" t="n">
        <f aca="false">B130-C130</f>
        <v>0.25</v>
      </c>
      <c r="E130" s="40" t="n">
        <f aca="false">AVERAGE(B130:C130)</f>
        <v>4.175</v>
      </c>
      <c r="F130" s="47" t="n">
        <f aca="false">PI()*POWER(5,2)</f>
        <v>78.5398163397448</v>
      </c>
      <c r="G130" s="47" t="n">
        <f aca="false">F130*2.54*2.54</f>
        <v>506.707479097498</v>
      </c>
      <c r="H130" s="47" t="n">
        <f aca="false">G130*E130</f>
        <v>2115.50372523205</v>
      </c>
      <c r="I130" s="41" t="n">
        <v>3266.65384974375</v>
      </c>
      <c r="J130" s="47" t="n">
        <f aca="false">H130+I130</f>
        <v>5382.1575749758</v>
      </c>
      <c r="L130" s="41" t="n">
        <v>4786.00564974375</v>
      </c>
      <c r="M130" s="47" t="n">
        <f aca="false">J130-L130</f>
        <v>596.151925232053</v>
      </c>
    </row>
    <row r="131" customFormat="false" ht="12.75" hidden="false" customHeight="false" outlineLevel="0" collapsed="false">
      <c r="A131" s="38" t="n">
        <v>3141</v>
      </c>
      <c r="B131" s="40" t="n">
        <v>5.53</v>
      </c>
      <c r="C131" s="40" t="n">
        <v>4.725</v>
      </c>
      <c r="D131" s="40" t="n">
        <f aca="false">B131-C131</f>
        <v>0.805000000000001</v>
      </c>
      <c r="E131" s="40" t="n">
        <f aca="false">AVERAGE(B131:C131)</f>
        <v>5.1275</v>
      </c>
      <c r="F131" s="47" t="n">
        <f aca="false">PI()*POWER(5,2)</f>
        <v>78.5398163397448</v>
      </c>
      <c r="G131" s="47" t="n">
        <f aca="false">F131*2.54*2.54</f>
        <v>506.707479097498</v>
      </c>
      <c r="H131" s="47" t="n">
        <f aca="false">G131*E131</f>
        <v>2598.14259907242</v>
      </c>
      <c r="I131" s="41" t="n">
        <v>3266.65384974375</v>
      </c>
      <c r="J131" s="47" t="n">
        <f aca="false">H131+I131</f>
        <v>5864.79644881617</v>
      </c>
      <c r="L131" s="41" t="n">
        <v>4786.00564974375</v>
      </c>
      <c r="M131" s="47" t="n">
        <f aca="false">J131-L131</f>
        <v>1078.79079907242</v>
      </c>
    </row>
    <row r="132" customFormat="false" ht="12.75" hidden="false" customHeight="false" outlineLevel="0" collapsed="false">
      <c r="A132" s="38" t="n">
        <v>3142</v>
      </c>
      <c r="B132" s="40" t="n">
        <v>4.6</v>
      </c>
      <c r="C132" s="40" t="n">
        <v>3.975</v>
      </c>
      <c r="D132" s="40" t="n">
        <f aca="false">B132-C132</f>
        <v>0.625</v>
      </c>
      <c r="E132" s="40" t="n">
        <f aca="false">AVERAGE(B132:C132)</f>
        <v>4.2875</v>
      </c>
      <c r="F132" s="47" t="n">
        <f aca="false">PI()*POWER(5,2)</f>
        <v>78.5398163397448</v>
      </c>
      <c r="G132" s="47" t="n">
        <f aca="false">F132*2.54*2.54</f>
        <v>506.707479097498</v>
      </c>
      <c r="H132" s="47" t="n">
        <f aca="false">G132*E132</f>
        <v>2172.50831663052</v>
      </c>
      <c r="I132" s="41" t="n">
        <v>3266.65384974375</v>
      </c>
      <c r="J132" s="47" t="n">
        <f aca="false">H132+I132</f>
        <v>5439.16216637427</v>
      </c>
      <c r="L132" s="41" t="n">
        <v>4786.00564974375</v>
      </c>
      <c r="M132" s="47" t="n">
        <f aca="false">J132-L132</f>
        <v>653.156516630522</v>
      </c>
    </row>
    <row r="133" customFormat="false" ht="12.75" hidden="false" customHeight="false" outlineLevel="0" collapsed="false">
      <c r="A133" s="38" t="n">
        <v>3143</v>
      </c>
      <c r="B133" s="40" t="n">
        <v>5.175</v>
      </c>
      <c r="C133" s="40" t="n">
        <v>4.525</v>
      </c>
      <c r="D133" s="40" t="n">
        <f aca="false">B133-C133</f>
        <v>0.65</v>
      </c>
      <c r="E133" s="40" t="n">
        <f aca="false">AVERAGE(B133:C133)</f>
        <v>4.85</v>
      </c>
      <c r="F133" s="47" t="n">
        <f aca="false">PI()*POWER(5,2)</f>
        <v>78.5398163397448</v>
      </c>
      <c r="G133" s="47" t="n">
        <f aca="false">F133*2.54*2.54</f>
        <v>506.707479097498</v>
      </c>
      <c r="H133" s="47" t="n">
        <f aca="false">G133*E133</f>
        <v>2457.53127362286</v>
      </c>
      <c r="I133" s="41" t="n">
        <v>3266.65384974375</v>
      </c>
      <c r="J133" s="47" t="n">
        <f aca="false">H133+I133</f>
        <v>5724.18512336661</v>
      </c>
      <c r="L133" s="41" t="n">
        <v>4786.00564974375</v>
      </c>
      <c r="M133" s="47" t="n">
        <f aca="false">J133-L133</f>
        <v>938.179473622864</v>
      </c>
    </row>
    <row r="134" customFormat="false" ht="12.75" hidden="false" customHeight="false" outlineLevel="0" collapsed="false">
      <c r="A134" s="38" t="n">
        <v>3211</v>
      </c>
      <c r="B134" s="40" t="n">
        <v>4.675</v>
      </c>
      <c r="C134" s="40" t="n">
        <v>3.875</v>
      </c>
      <c r="D134" s="40" t="n">
        <f aca="false">B134-C134</f>
        <v>0.8</v>
      </c>
      <c r="E134" s="40" t="n">
        <f aca="false">AVERAGE(B134:C134)</f>
        <v>4.275</v>
      </c>
      <c r="F134" s="47" t="n">
        <f aca="false">PI()*POWER(5,2)</f>
        <v>78.5398163397448</v>
      </c>
      <c r="G134" s="47" t="n">
        <f aca="false">F134*2.54*2.54</f>
        <v>506.707479097498</v>
      </c>
      <c r="H134" s="47" t="n">
        <f aca="false">G134*E134</f>
        <v>2166.1744731418</v>
      </c>
      <c r="I134" s="41" t="n">
        <v>3266.65384974375</v>
      </c>
      <c r="J134" s="47" t="n">
        <f aca="false">H134+I134</f>
        <v>5432.82832288555</v>
      </c>
      <c r="L134" s="41" t="n">
        <v>4786.00564974375</v>
      </c>
      <c r="M134" s="47" t="n">
        <f aca="false">J134-L134</f>
        <v>646.822673141803</v>
      </c>
    </row>
    <row r="135" customFormat="false" ht="12.75" hidden="false" customHeight="false" outlineLevel="0" collapsed="false">
      <c r="A135" s="38" t="n">
        <v>3212</v>
      </c>
      <c r="B135" s="40" t="n">
        <v>4.3</v>
      </c>
      <c r="C135" s="40" t="n">
        <v>3.525</v>
      </c>
      <c r="D135" s="40" t="n">
        <f aca="false">B135-C135</f>
        <v>0.775</v>
      </c>
      <c r="E135" s="40" t="n">
        <f aca="false">AVERAGE(B135:C135)</f>
        <v>3.9125</v>
      </c>
      <c r="F135" s="47" t="n">
        <f aca="false">PI()*POWER(5,2)</f>
        <v>78.5398163397448</v>
      </c>
      <c r="G135" s="47" t="n">
        <f aca="false">F135*2.54*2.54</f>
        <v>506.707479097498</v>
      </c>
      <c r="H135" s="47" t="n">
        <f aca="false">G135*E135</f>
        <v>1982.49301196896</v>
      </c>
      <c r="I135" s="41" t="n">
        <v>3266.65384974375</v>
      </c>
      <c r="J135" s="47" t="n">
        <f aca="false">H135+I135</f>
        <v>5249.14686171271</v>
      </c>
      <c r="L135" s="41" t="n">
        <v>4786.00564974375</v>
      </c>
      <c r="M135" s="47" t="n">
        <f aca="false">J135-L135</f>
        <v>463.14121196896</v>
      </c>
    </row>
    <row r="136" customFormat="false" ht="12.75" hidden="false" customHeight="false" outlineLevel="0" collapsed="false">
      <c r="A136" s="38" t="n">
        <v>3213</v>
      </c>
      <c r="B136" s="40" t="n">
        <v>3.95</v>
      </c>
      <c r="C136" s="40" t="n">
        <v>3.45</v>
      </c>
      <c r="D136" s="40" t="n">
        <f aca="false">B136-C136</f>
        <v>0.5</v>
      </c>
      <c r="E136" s="40" t="n">
        <f aca="false">AVERAGE(B136:C136)</f>
        <v>3.7</v>
      </c>
      <c r="F136" s="47" t="n">
        <f aca="false">PI()*POWER(5,2)</f>
        <v>78.5398163397448</v>
      </c>
      <c r="G136" s="47" t="n">
        <f aca="false">F136*2.54*2.54</f>
        <v>506.707479097498</v>
      </c>
      <c r="H136" s="47" t="n">
        <f aca="false">G136*E136</f>
        <v>1874.81767266074</v>
      </c>
      <c r="I136" s="41" t="n">
        <v>3266.65384974375</v>
      </c>
      <c r="J136" s="47" t="n">
        <f aca="false">H136+I136</f>
        <v>5141.47152240449</v>
      </c>
      <c r="L136" s="41" t="n">
        <v>4786.00564974375</v>
      </c>
      <c r="M136" s="47" t="n">
        <f aca="false">J136-L136</f>
        <v>355.465872660742</v>
      </c>
    </row>
    <row r="137" customFormat="false" ht="12.75" hidden="false" customHeight="false" outlineLevel="0" collapsed="false">
      <c r="A137" s="38" t="n">
        <v>3221</v>
      </c>
      <c r="B137" s="40" t="n">
        <v>4.7</v>
      </c>
      <c r="C137" s="40" t="n">
        <v>4.275</v>
      </c>
      <c r="D137" s="40" t="n">
        <f aca="false">B137-C137</f>
        <v>0.425</v>
      </c>
      <c r="E137" s="40" t="n">
        <f aca="false">AVERAGE(B137:C137)</f>
        <v>4.4875</v>
      </c>
      <c r="F137" s="47" t="n">
        <f aca="false">PI()*POWER(5,2)</f>
        <v>78.5398163397448</v>
      </c>
      <c r="G137" s="47" t="n">
        <f aca="false">F137*2.54*2.54</f>
        <v>506.707479097498</v>
      </c>
      <c r="H137" s="47" t="n">
        <f aca="false">G137*E137</f>
        <v>2273.84981245002</v>
      </c>
      <c r="I137" s="41" t="n">
        <v>3266.65384974375</v>
      </c>
      <c r="J137" s="47" t="n">
        <f aca="false">H137+I137</f>
        <v>5540.50366219377</v>
      </c>
      <c r="L137" s="41" t="n">
        <v>4786.00564974375</v>
      </c>
      <c r="M137" s="47" t="n">
        <f aca="false">J137-L137</f>
        <v>754.498012450022</v>
      </c>
    </row>
    <row r="138" customFormat="false" ht="12.75" hidden="false" customHeight="false" outlineLevel="0" collapsed="false">
      <c r="A138" s="38" t="n">
        <v>3222</v>
      </c>
      <c r="B138" s="40" t="n">
        <v>6.125</v>
      </c>
      <c r="C138" s="40" t="n">
        <v>5.4</v>
      </c>
      <c r="D138" s="40" t="n">
        <f aca="false">B138-C138</f>
        <v>0.725</v>
      </c>
      <c r="E138" s="40" t="n">
        <f aca="false">AVERAGE(B138:C138)</f>
        <v>5.7625</v>
      </c>
      <c r="F138" s="47" t="n">
        <f aca="false">PI()*POWER(5,2)</f>
        <v>78.5398163397448</v>
      </c>
      <c r="G138" s="47" t="n">
        <f aca="false">F138*2.54*2.54</f>
        <v>506.707479097498</v>
      </c>
      <c r="H138" s="47" t="n">
        <f aca="false">G138*E138</f>
        <v>2919.90184829933</v>
      </c>
      <c r="I138" s="41" t="n">
        <v>3266.65384974375</v>
      </c>
      <c r="J138" s="47" t="n">
        <f aca="false">H138+I138</f>
        <v>6186.55569804308</v>
      </c>
      <c r="L138" s="41" t="n">
        <v>4786.00564974375</v>
      </c>
      <c r="M138" s="47" t="n">
        <f aca="false">J138-L138</f>
        <v>1400.55004829933</v>
      </c>
    </row>
    <row r="139" customFormat="false" ht="12.75" hidden="false" customHeight="false" outlineLevel="0" collapsed="false">
      <c r="A139" s="38" t="n">
        <v>3223</v>
      </c>
      <c r="B139" s="40" t="n">
        <v>3.875</v>
      </c>
      <c r="C139" s="40" t="n">
        <v>3.875</v>
      </c>
      <c r="D139" s="40" t="n">
        <f aca="false">B139-C139</f>
        <v>0</v>
      </c>
      <c r="E139" s="40" t="n">
        <f aca="false">AVERAGE(B139:C139)</f>
        <v>3.875</v>
      </c>
      <c r="F139" s="47" t="n">
        <f aca="false">PI()*POWER(5,2)</f>
        <v>78.5398163397448</v>
      </c>
      <c r="G139" s="47" t="n">
        <f aca="false">F139*2.54*2.54</f>
        <v>506.707479097498</v>
      </c>
      <c r="H139" s="47" t="n">
        <f aca="false">G139*E139</f>
        <v>1963.4914815028</v>
      </c>
      <c r="I139" s="41" t="n">
        <v>3266.65384974375</v>
      </c>
      <c r="J139" s="47" t="n">
        <f aca="false">H139+I139</f>
        <v>5230.14533124655</v>
      </c>
      <c r="L139" s="41" t="n">
        <v>4786.00564974375</v>
      </c>
      <c r="M139" s="47" t="n">
        <f aca="false">J139-L139</f>
        <v>444.139681502804</v>
      </c>
    </row>
    <row r="140" customFormat="false" ht="12.75" hidden="false" customHeight="false" outlineLevel="0" collapsed="false">
      <c r="A140" s="38" t="n">
        <v>3231</v>
      </c>
      <c r="B140" s="40" t="n">
        <v>3.275</v>
      </c>
      <c r="C140" s="40" t="n">
        <v>3.65</v>
      </c>
      <c r="D140" s="40" t="n">
        <f aca="false">B140-C140</f>
        <v>-0.375</v>
      </c>
      <c r="E140" s="40" t="n">
        <f aca="false">AVERAGE(B140:C140)</f>
        <v>3.4625</v>
      </c>
      <c r="F140" s="47" t="n">
        <f aca="false">PI()*POWER(5,2)</f>
        <v>78.5398163397448</v>
      </c>
      <c r="G140" s="47" t="n">
        <f aca="false">F140*2.54*2.54</f>
        <v>506.707479097498</v>
      </c>
      <c r="H140" s="47" t="n">
        <f aca="false">G140*E140</f>
        <v>1754.47464637509</v>
      </c>
      <c r="I140" s="41" t="n">
        <v>3266.65384974375</v>
      </c>
      <c r="J140" s="47" t="n">
        <f aca="false">H140+I140</f>
        <v>5021.12849611884</v>
      </c>
      <c r="L140" s="41" t="n">
        <v>4786.00564974375</v>
      </c>
      <c r="M140" s="47" t="n">
        <f aca="false">J140-L140</f>
        <v>235.122846375086</v>
      </c>
    </row>
    <row r="141" customFormat="false" ht="12.75" hidden="false" customHeight="false" outlineLevel="0" collapsed="false">
      <c r="A141" s="38" t="n">
        <v>3232</v>
      </c>
      <c r="B141" s="40" t="n">
        <v>5.1</v>
      </c>
      <c r="C141" s="40" t="n">
        <v>5.075</v>
      </c>
      <c r="D141" s="40" t="n">
        <f aca="false">B141-C141</f>
        <v>0.0249999999999995</v>
      </c>
      <c r="E141" s="40" t="n">
        <f aca="false">AVERAGE(B141:C141)</f>
        <v>5.0875</v>
      </c>
      <c r="F141" s="47" t="n">
        <f aca="false">PI()*POWER(5,2)</f>
        <v>78.5398163397448</v>
      </c>
      <c r="G141" s="47" t="n">
        <f aca="false">F141*2.54*2.54</f>
        <v>506.707479097498</v>
      </c>
      <c r="H141" s="47" t="n">
        <f aca="false">G141*E141</f>
        <v>2577.87429990852</v>
      </c>
      <c r="I141" s="41" t="n">
        <v>3266.65384974375</v>
      </c>
      <c r="J141" s="47" t="n">
        <f aca="false">H141+I141</f>
        <v>5844.52814965227</v>
      </c>
      <c r="L141" s="41" t="n">
        <v>4786.00564974375</v>
      </c>
      <c r="M141" s="47" t="n">
        <f aca="false">J141-L141</f>
        <v>1058.52249990852</v>
      </c>
    </row>
    <row r="142" customFormat="false" ht="12.75" hidden="false" customHeight="false" outlineLevel="0" collapsed="false">
      <c r="A142" s="38" t="n">
        <v>3233</v>
      </c>
      <c r="B142" s="40" t="n">
        <v>4.6</v>
      </c>
      <c r="C142" s="40" t="n">
        <v>4.9</v>
      </c>
      <c r="D142" s="40" t="n">
        <f aca="false">B142-C142</f>
        <v>-0.300000000000001</v>
      </c>
      <c r="E142" s="40" t="n">
        <f aca="false">AVERAGE(B142:C142)</f>
        <v>4.75</v>
      </c>
      <c r="F142" s="47" t="n">
        <f aca="false">PI()*POWER(5,2)</f>
        <v>78.5398163397448</v>
      </c>
      <c r="G142" s="47" t="n">
        <f aca="false">F142*2.54*2.54</f>
        <v>506.707479097498</v>
      </c>
      <c r="H142" s="47" t="n">
        <f aca="false">G142*E142</f>
        <v>2406.86052571311</v>
      </c>
      <c r="I142" s="41" t="n">
        <v>3266.65384974375</v>
      </c>
      <c r="J142" s="47" t="n">
        <f aca="false">H142+I142</f>
        <v>5673.51437545686</v>
      </c>
      <c r="L142" s="41" t="n">
        <v>4786.00564974375</v>
      </c>
      <c r="M142" s="47" t="n">
        <f aca="false">J142-L142</f>
        <v>887.508725713115</v>
      </c>
    </row>
    <row r="143" customFormat="false" ht="12.75" hidden="false" customHeight="false" outlineLevel="0" collapsed="false">
      <c r="A143" s="38" t="n">
        <v>3241</v>
      </c>
      <c r="B143" s="40" t="n">
        <v>4.05</v>
      </c>
      <c r="C143" s="40" t="n">
        <v>4</v>
      </c>
      <c r="D143" s="40" t="n">
        <f aca="false">B143-C143</f>
        <v>0.0499999999999998</v>
      </c>
      <c r="E143" s="40" t="n">
        <f aca="false">AVERAGE(B143:C143)</f>
        <v>4.025</v>
      </c>
      <c r="F143" s="47" t="n">
        <f aca="false">PI()*POWER(5,2)</f>
        <v>78.5398163397448</v>
      </c>
      <c r="G143" s="47" t="n">
        <f aca="false">F143*2.54*2.54</f>
        <v>506.707479097498</v>
      </c>
      <c r="H143" s="47" t="n">
        <f aca="false">G143*E143</f>
        <v>2039.49760336743</v>
      </c>
      <c r="I143" s="41" t="n">
        <v>3266.65384974375</v>
      </c>
      <c r="J143" s="47" t="n">
        <f aca="false">H143+I143</f>
        <v>5306.15145311118</v>
      </c>
      <c r="L143" s="41" t="n">
        <v>4786.00564974375</v>
      </c>
      <c r="M143" s="47" t="n">
        <f aca="false">J143-L143</f>
        <v>520.145803367429</v>
      </c>
    </row>
    <row r="144" customFormat="false" ht="12.75" hidden="false" customHeight="false" outlineLevel="0" collapsed="false">
      <c r="A144" s="38" t="n">
        <v>3242</v>
      </c>
      <c r="B144" s="40" t="n">
        <v>6.175</v>
      </c>
      <c r="C144" s="40" t="n">
        <v>5.225</v>
      </c>
      <c r="D144" s="40" t="n">
        <f aca="false">B144-C144</f>
        <v>0.95</v>
      </c>
      <c r="E144" s="40" t="n">
        <f aca="false">AVERAGE(B144:C144)</f>
        <v>5.7</v>
      </c>
      <c r="F144" s="47" t="n">
        <f aca="false">PI()*POWER(5,2)</f>
        <v>78.5398163397448</v>
      </c>
      <c r="G144" s="47" t="n">
        <f aca="false">F144*2.54*2.54</f>
        <v>506.707479097498</v>
      </c>
      <c r="H144" s="47" t="n">
        <f aca="false">G144*E144</f>
        <v>2888.23263085574</v>
      </c>
      <c r="I144" s="41" t="n">
        <v>3266.65384974375</v>
      </c>
      <c r="J144" s="47" t="n">
        <f aca="false">H144+I144</f>
        <v>6154.88648059949</v>
      </c>
      <c r="L144" s="41" t="n">
        <v>4786.00564974375</v>
      </c>
      <c r="M144" s="47" t="n">
        <f aca="false">J144-L144</f>
        <v>1368.88083085574</v>
      </c>
    </row>
    <row r="145" customFormat="false" ht="12.75" hidden="false" customHeight="false" outlineLevel="0" collapsed="false">
      <c r="A145" s="38" t="n">
        <v>3243</v>
      </c>
      <c r="B145" s="40" t="n">
        <v>4.85</v>
      </c>
      <c r="C145" s="40" t="n">
        <v>4.025</v>
      </c>
      <c r="D145" s="40" t="n">
        <f aca="false">B145-C145</f>
        <v>0.824999999999999</v>
      </c>
      <c r="E145" s="40" t="n">
        <f aca="false">AVERAGE(B145:C145)</f>
        <v>4.4375</v>
      </c>
      <c r="F145" s="47" t="n">
        <f aca="false">PI()*POWER(5,2)</f>
        <v>78.5398163397448</v>
      </c>
      <c r="G145" s="47" t="n">
        <f aca="false">F145*2.54*2.54</f>
        <v>506.707479097498</v>
      </c>
      <c r="H145" s="47" t="n">
        <f aca="false">G145*E145</f>
        <v>2248.51443849515</v>
      </c>
      <c r="I145" s="41" t="n">
        <v>3266.65384974375</v>
      </c>
      <c r="J145" s="47" t="n">
        <f aca="false">H145+I145</f>
        <v>5515.1682882389</v>
      </c>
      <c r="L145" s="41" t="n">
        <v>4786.00564974375</v>
      </c>
      <c r="M145" s="47" t="n">
        <f aca="false">J145-L145</f>
        <v>729.162638495146</v>
      </c>
    </row>
    <row r="146" customFormat="false" ht="12.75" hidden="false" customHeight="false" outlineLevel="0" collapsed="false">
      <c r="A146" s="38" t="n">
        <v>3311</v>
      </c>
      <c r="B146" s="40" t="n">
        <v>4.575</v>
      </c>
      <c r="C146" s="40" t="n">
        <v>4.675</v>
      </c>
      <c r="D146" s="40" t="n">
        <f aca="false">B146-C146</f>
        <v>-0.0999999999999996</v>
      </c>
      <c r="E146" s="40" t="n">
        <f aca="false">AVERAGE(B146:C146)</f>
        <v>4.625</v>
      </c>
      <c r="F146" s="47" t="n">
        <f aca="false">PI()*POWER(5,2)</f>
        <v>78.5398163397448</v>
      </c>
      <c r="G146" s="47" t="n">
        <f aca="false">F146*2.54*2.54</f>
        <v>506.707479097498</v>
      </c>
      <c r="H146" s="47" t="n">
        <f aca="false">G146*E146</f>
        <v>2343.52209082593</v>
      </c>
      <c r="I146" s="41" t="n">
        <v>3266.65384974375</v>
      </c>
      <c r="J146" s="47" t="n">
        <f aca="false">H146+I146</f>
        <v>5610.17594056968</v>
      </c>
      <c r="L146" s="41" t="n">
        <v>4786.00564974375</v>
      </c>
      <c r="M146" s="47" t="n">
        <f aca="false">J146-L146</f>
        <v>824.170290825928</v>
      </c>
    </row>
    <row r="147" customFormat="false" ht="12.75" hidden="false" customHeight="false" outlineLevel="0" collapsed="false">
      <c r="A147" s="38" t="n">
        <v>3312</v>
      </c>
      <c r="B147" s="40" t="n">
        <v>4</v>
      </c>
      <c r="C147" s="40" t="n">
        <v>4</v>
      </c>
      <c r="D147" s="40" t="n">
        <f aca="false">B147-C147</f>
        <v>0</v>
      </c>
      <c r="E147" s="40" t="n">
        <f aca="false">AVERAGE(B147:C147)</f>
        <v>4</v>
      </c>
      <c r="F147" s="47" t="n">
        <f aca="false">PI()*POWER(5,2)</f>
        <v>78.5398163397448</v>
      </c>
      <c r="G147" s="47" t="n">
        <f aca="false">F147*2.54*2.54</f>
        <v>506.707479097498</v>
      </c>
      <c r="H147" s="47" t="n">
        <f aca="false">G147*E147</f>
        <v>2026.82991638999</v>
      </c>
      <c r="I147" s="41" t="n">
        <v>3266.65384974375</v>
      </c>
      <c r="J147" s="47" t="n">
        <f aca="false">H147+I147</f>
        <v>5293.48376613374</v>
      </c>
      <c r="L147" s="41" t="n">
        <v>4786.00564974375</v>
      </c>
      <c r="M147" s="47" t="n">
        <f aca="false">J147-L147</f>
        <v>507.478116389991</v>
      </c>
    </row>
    <row r="148" customFormat="false" ht="12.75" hidden="false" customHeight="false" outlineLevel="0" collapsed="false">
      <c r="A148" s="38" t="n">
        <v>3313</v>
      </c>
      <c r="B148" s="40" t="n">
        <v>3.75</v>
      </c>
      <c r="C148" s="40" t="n">
        <v>3.8</v>
      </c>
      <c r="D148" s="40" t="n">
        <f aca="false">B148-C148</f>
        <v>-0.0499999999999998</v>
      </c>
      <c r="E148" s="40" t="n">
        <f aca="false">AVERAGE(B148:C148)</f>
        <v>3.775</v>
      </c>
      <c r="F148" s="47" t="n">
        <f aca="false">PI()*POWER(5,2)</f>
        <v>78.5398163397448</v>
      </c>
      <c r="G148" s="47" t="n">
        <f aca="false">F148*2.54*2.54</f>
        <v>506.707479097498</v>
      </c>
      <c r="H148" s="47" t="n">
        <f aca="false">G148*E148</f>
        <v>1912.82073359305</v>
      </c>
      <c r="I148" s="41" t="n">
        <v>3266.65384974375</v>
      </c>
      <c r="J148" s="47" t="n">
        <f aca="false">H148+I148</f>
        <v>5179.4745833368</v>
      </c>
      <c r="L148" s="41" t="n">
        <v>4786.00564974375</v>
      </c>
      <c r="M148" s="47" t="n">
        <f aca="false">J148-L148</f>
        <v>393.468933593054</v>
      </c>
    </row>
    <row r="149" customFormat="false" ht="12.75" hidden="false" customHeight="false" outlineLevel="0" collapsed="false">
      <c r="A149" s="38" t="n">
        <v>3321</v>
      </c>
      <c r="B149" s="40" t="n">
        <v>5.825</v>
      </c>
      <c r="C149" s="40" t="n">
        <v>5.175</v>
      </c>
      <c r="D149" s="40" t="n">
        <f aca="false">B149-C149</f>
        <v>0.65</v>
      </c>
      <c r="E149" s="40" t="n">
        <f aca="false">AVERAGE(B149:C149)</f>
        <v>5.5</v>
      </c>
      <c r="F149" s="47" t="n">
        <f aca="false">PI()*POWER(5,2)</f>
        <v>78.5398163397448</v>
      </c>
      <c r="G149" s="47" t="n">
        <f aca="false">F149*2.54*2.54</f>
        <v>506.707479097498</v>
      </c>
      <c r="H149" s="47" t="n">
        <f aca="false">G149*E149</f>
        <v>2786.89113503624</v>
      </c>
      <c r="I149" s="41" t="n">
        <v>3266.65384974375</v>
      </c>
      <c r="J149" s="47" t="n">
        <f aca="false">H149+I149</f>
        <v>6053.54498477999</v>
      </c>
      <c r="L149" s="41" t="n">
        <v>4786.00564974375</v>
      </c>
      <c r="M149" s="47" t="n">
        <f aca="false">J149-L149</f>
        <v>1267.53933503624</v>
      </c>
    </row>
    <row r="150" customFormat="false" ht="12.75" hidden="false" customHeight="false" outlineLevel="0" collapsed="false">
      <c r="A150" s="38" t="n">
        <v>3322</v>
      </c>
      <c r="B150" s="40" t="n">
        <v>4.3</v>
      </c>
      <c r="C150" s="40" t="n">
        <v>4.375</v>
      </c>
      <c r="D150" s="40" t="n">
        <f aca="false">B150-C150</f>
        <v>-0.0750000000000002</v>
      </c>
      <c r="E150" s="40" t="n">
        <f aca="false">AVERAGE(B150:C150)</f>
        <v>4.3375</v>
      </c>
      <c r="F150" s="47" t="n">
        <f aca="false">PI()*POWER(5,2)</f>
        <v>78.5398163397448</v>
      </c>
      <c r="G150" s="47" t="n">
        <f aca="false">F150*2.54*2.54</f>
        <v>506.707479097498</v>
      </c>
      <c r="H150" s="47" t="n">
        <f aca="false">G150*E150</f>
        <v>2197.8436905854</v>
      </c>
      <c r="I150" s="41" t="n">
        <v>3266.65384974375</v>
      </c>
      <c r="J150" s="47" t="n">
        <f aca="false">H150+I150</f>
        <v>5464.49754032915</v>
      </c>
      <c r="L150" s="41" t="n">
        <v>4786.00564974375</v>
      </c>
      <c r="M150" s="47" t="n">
        <f aca="false">J150-L150</f>
        <v>678.491890585397</v>
      </c>
    </row>
    <row r="151" customFormat="false" ht="12.75" hidden="false" customHeight="false" outlineLevel="0" collapsed="false">
      <c r="A151" s="38" t="n">
        <v>3323</v>
      </c>
      <c r="B151" s="40" t="n">
        <v>3.6</v>
      </c>
      <c r="C151" s="40" t="n">
        <v>3.525</v>
      </c>
      <c r="D151" s="40" t="n">
        <f aca="false">B151-C151</f>
        <v>0.0750000000000002</v>
      </c>
      <c r="E151" s="40" t="n">
        <f aca="false">AVERAGE(B151:C151)</f>
        <v>3.5625</v>
      </c>
      <c r="F151" s="47" t="n">
        <f aca="false">PI()*POWER(5,2)</f>
        <v>78.5398163397448</v>
      </c>
      <c r="G151" s="47" t="n">
        <f aca="false">F151*2.54*2.54</f>
        <v>506.707479097498</v>
      </c>
      <c r="H151" s="47" t="n">
        <f aca="false">G151*E151</f>
        <v>1805.14539428484</v>
      </c>
      <c r="I151" s="41" t="n">
        <v>3266.65384974375</v>
      </c>
      <c r="J151" s="47" t="n">
        <f aca="false">H151+I151</f>
        <v>5071.79924402859</v>
      </c>
      <c r="L151" s="41" t="n">
        <v>4786.00564974375</v>
      </c>
      <c r="M151" s="47" t="n">
        <f aca="false">J151-L151</f>
        <v>285.793594284835</v>
      </c>
    </row>
    <row r="152" customFormat="false" ht="12.75" hidden="false" customHeight="false" outlineLevel="0" collapsed="false">
      <c r="A152" s="38" t="n">
        <v>3331</v>
      </c>
      <c r="B152" s="40" t="n">
        <v>4.5</v>
      </c>
      <c r="C152" s="40" t="n">
        <v>5.075</v>
      </c>
      <c r="D152" s="40" t="n">
        <f aca="false">B152-C152</f>
        <v>-0.575</v>
      </c>
      <c r="E152" s="40" t="n">
        <f aca="false">AVERAGE(B152:C152)</f>
        <v>4.7875</v>
      </c>
      <c r="F152" s="47" t="n">
        <f aca="false">PI()*POWER(5,2)</f>
        <v>78.5398163397448</v>
      </c>
      <c r="G152" s="47" t="n">
        <f aca="false">F152*2.54*2.54</f>
        <v>506.707479097498</v>
      </c>
      <c r="H152" s="47" t="n">
        <f aca="false">G152*E152</f>
        <v>2425.86205617927</v>
      </c>
      <c r="I152" s="41" t="n">
        <v>3266.65384974375</v>
      </c>
      <c r="J152" s="47" t="n">
        <f aca="false">H152+I152</f>
        <v>5692.51590592302</v>
      </c>
      <c r="L152" s="41" t="n">
        <v>4786.00564974375</v>
      </c>
      <c r="M152" s="47" t="n">
        <f aca="false">J152-L152</f>
        <v>906.510256179271</v>
      </c>
    </row>
    <row r="153" customFormat="false" ht="12.75" hidden="false" customHeight="false" outlineLevel="0" collapsed="false">
      <c r="A153" s="38" t="n">
        <v>3332</v>
      </c>
      <c r="B153" s="40" t="n">
        <v>3.375</v>
      </c>
      <c r="C153" s="40" t="n">
        <v>3.6</v>
      </c>
      <c r="D153" s="40" t="n">
        <f aca="false">B153-C153</f>
        <v>-0.225</v>
      </c>
      <c r="E153" s="40" t="n">
        <f aca="false">AVERAGE(B153:C153)</f>
        <v>3.4875</v>
      </c>
      <c r="F153" s="47" t="n">
        <f aca="false">PI()*POWER(5,2)</f>
        <v>78.5398163397448</v>
      </c>
      <c r="G153" s="47" t="n">
        <f aca="false">F153*2.54*2.54</f>
        <v>506.707479097498</v>
      </c>
      <c r="H153" s="47" t="n">
        <f aca="false">G153*E153</f>
        <v>1767.14233335252</v>
      </c>
      <c r="I153" s="41" t="n">
        <v>3266.65384974375</v>
      </c>
      <c r="J153" s="47" t="n">
        <f aca="false">H153+I153</f>
        <v>5033.79618309627</v>
      </c>
      <c r="L153" s="41" t="n">
        <v>4786.00564974375</v>
      </c>
      <c r="M153" s="47" t="n">
        <f aca="false">J153-L153</f>
        <v>247.790533352523</v>
      </c>
    </row>
    <row r="154" customFormat="false" ht="12.75" hidden="false" customHeight="false" outlineLevel="0" collapsed="false">
      <c r="A154" s="38" t="n">
        <v>3333</v>
      </c>
      <c r="B154" s="40" t="n">
        <v>3.75</v>
      </c>
      <c r="C154" s="40" t="n">
        <v>3.6</v>
      </c>
      <c r="D154" s="40" t="n">
        <f aca="false">B154-C154</f>
        <v>0.15</v>
      </c>
      <c r="E154" s="40" t="n">
        <f aca="false">AVERAGE(B154:C154)</f>
        <v>3.675</v>
      </c>
      <c r="F154" s="47" t="n">
        <f aca="false">PI()*POWER(5,2)</f>
        <v>78.5398163397448</v>
      </c>
      <c r="G154" s="47" t="n">
        <f aca="false">F154*2.54*2.54</f>
        <v>506.707479097498</v>
      </c>
      <c r="H154" s="47" t="n">
        <f aca="false">G154*E154</f>
        <v>1862.1499856833</v>
      </c>
      <c r="I154" s="41" t="n">
        <v>3266.65384974375</v>
      </c>
      <c r="J154" s="47" t="n">
        <f aca="false">H154+I154</f>
        <v>5128.80383542705</v>
      </c>
      <c r="L154" s="41" t="n">
        <v>4786.00564974375</v>
      </c>
      <c r="M154" s="47" t="n">
        <f aca="false">J154-L154</f>
        <v>342.798185683304</v>
      </c>
    </row>
    <row r="155" customFormat="false" ht="12.75" hidden="false" customHeight="false" outlineLevel="0" collapsed="false">
      <c r="A155" s="38" t="n">
        <v>3341</v>
      </c>
      <c r="B155" s="40" t="n">
        <v>5.75</v>
      </c>
      <c r="C155" s="40" t="n">
        <v>5.625</v>
      </c>
      <c r="D155" s="40" t="n">
        <f aca="false">B155-C155</f>
        <v>0.125</v>
      </c>
      <c r="E155" s="40" t="n">
        <f aca="false">AVERAGE(B155:C155)</f>
        <v>5.6875</v>
      </c>
      <c r="F155" s="47" t="n">
        <f aca="false">PI()*POWER(5,2)</f>
        <v>78.5398163397448</v>
      </c>
      <c r="G155" s="47" t="n">
        <f aca="false">F155*2.54*2.54</f>
        <v>506.707479097498</v>
      </c>
      <c r="H155" s="47" t="n">
        <f aca="false">G155*E155</f>
        <v>2881.89878736702</v>
      </c>
      <c r="I155" s="41" t="n">
        <v>3266.65384974375</v>
      </c>
      <c r="J155" s="47" t="n">
        <f aca="false">H155+I155</f>
        <v>6148.55263711077</v>
      </c>
      <c r="L155" s="41" t="n">
        <v>4786.00564974375</v>
      </c>
      <c r="M155" s="47" t="n">
        <f aca="false">J155-L155</f>
        <v>1362.54698736702</v>
      </c>
    </row>
    <row r="156" customFormat="false" ht="12.75" hidden="false" customHeight="false" outlineLevel="0" collapsed="false">
      <c r="A156" s="38" t="n">
        <v>3342</v>
      </c>
      <c r="B156" s="40" t="n">
        <v>4.375</v>
      </c>
      <c r="C156" s="40" t="n">
        <v>4.075</v>
      </c>
      <c r="D156" s="40" t="n">
        <f aca="false">B156-C156</f>
        <v>0.3</v>
      </c>
      <c r="E156" s="40" t="n">
        <f aca="false">AVERAGE(B156:C156)</f>
        <v>4.225</v>
      </c>
      <c r="F156" s="47" t="n">
        <f aca="false">PI()*POWER(5,2)</f>
        <v>78.5398163397448</v>
      </c>
      <c r="G156" s="47" t="n">
        <f aca="false">F156*2.54*2.54</f>
        <v>506.707479097498</v>
      </c>
      <c r="H156" s="47" t="n">
        <f aca="false">G156*E156</f>
        <v>2140.83909918693</v>
      </c>
      <c r="I156" s="41" t="n">
        <v>3266.65384974375</v>
      </c>
      <c r="J156" s="47" t="n">
        <f aca="false">H156+I156</f>
        <v>5407.49294893068</v>
      </c>
      <c r="L156" s="41" t="n">
        <v>4786.00564974375</v>
      </c>
      <c r="M156" s="47" t="n">
        <f aca="false">J156-L156</f>
        <v>621.487299186928</v>
      </c>
    </row>
    <row r="157" customFormat="false" ht="12.75" hidden="false" customHeight="false" outlineLevel="0" collapsed="false">
      <c r="A157" s="38" t="n">
        <v>3343</v>
      </c>
      <c r="B157" s="40" t="n">
        <v>4.25</v>
      </c>
      <c r="C157" s="40" t="n">
        <v>4.375</v>
      </c>
      <c r="D157" s="40" t="n">
        <f aca="false">B157-C157</f>
        <v>-0.125</v>
      </c>
      <c r="E157" s="40" t="n">
        <f aca="false">AVERAGE(B157:C157)</f>
        <v>4.3125</v>
      </c>
      <c r="F157" s="47" t="n">
        <f aca="false">PI()*POWER(5,2)</f>
        <v>78.5398163397448</v>
      </c>
      <c r="G157" s="47" t="n">
        <f aca="false">F157*2.54*2.54</f>
        <v>506.707479097498</v>
      </c>
      <c r="H157" s="47" t="n">
        <f aca="false">G157*E157</f>
        <v>2185.17600360796</v>
      </c>
      <c r="I157" s="41" t="n">
        <v>3266.65384974375</v>
      </c>
      <c r="J157" s="47" t="n">
        <f aca="false">H157+I157</f>
        <v>5451.82985335171</v>
      </c>
      <c r="L157" s="41" t="n">
        <v>4786.00564974375</v>
      </c>
      <c r="M157" s="47" t="n">
        <f aca="false">J157-L157</f>
        <v>665.824203607959</v>
      </c>
    </row>
    <row r="158" customFormat="false" ht="12.75" hidden="false" customHeight="false" outlineLevel="0" collapsed="false">
      <c r="A158" s="38" t="n">
        <v>4001</v>
      </c>
      <c r="B158" s="40" t="n">
        <v>4.25</v>
      </c>
      <c r="C158" s="40" t="n">
        <v>4.375</v>
      </c>
      <c r="D158" s="40" t="n">
        <f aca="false">B158-C158</f>
        <v>-0.125</v>
      </c>
      <c r="E158" s="40" t="n">
        <f aca="false">AVERAGE(B158:C158)</f>
        <v>4.3125</v>
      </c>
      <c r="F158" s="47" t="n">
        <f aca="false">PI()*POWER(5,2)</f>
        <v>78.5398163397448</v>
      </c>
      <c r="G158" s="47" t="n">
        <f aca="false">F158*2.54*2.54</f>
        <v>506.707479097498</v>
      </c>
      <c r="H158" s="47" t="n">
        <f aca="false">G158*E158</f>
        <v>2185.17600360796</v>
      </c>
      <c r="I158" s="41" t="n">
        <v>3266.65384974375</v>
      </c>
      <c r="J158" s="47" t="n">
        <f aca="false">H158+I158</f>
        <v>5451.82985335171</v>
      </c>
      <c r="L158" s="41" t="n">
        <v>4786.00564974375</v>
      </c>
      <c r="M158" s="47" t="n">
        <f aca="false">J158-L158</f>
        <v>665.824203607959</v>
      </c>
      <c r="O158" s="37"/>
      <c r="P158" s="37"/>
    </row>
    <row r="159" customFormat="false" ht="12.75" hidden="false" customHeight="false" outlineLevel="0" collapsed="false">
      <c r="A159" s="38" t="n">
        <v>4002</v>
      </c>
      <c r="B159" s="40" t="n">
        <v>4.25</v>
      </c>
      <c r="C159" s="40" t="n">
        <v>4.375</v>
      </c>
      <c r="D159" s="40" t="n">
        <f aca="false">B159-C159</f>
        <v>-0.125</v>
      </c>
      <c r="E159" s="40" t="n">
        <f aca="false">AVERAGE(B159:C159)</f>
        <v>4.3125</v>
      </c>
      <c r="F159" s="47" t="n">
        <f aca="false">PI()*POWER(5,2)</f>
        <v>78.5398163397448</v>
      </c>
      <c r="G159" s="47" t="n">
        <f aca="false">F159*2.54*2.54</f>
        <v>506.707479097498</v>
      </c>
      <c r="H159" s="47" t="n">
        <f aca="false">G159*E159</f>
        <v>2185.17600360796</v>
      </c>
      <c r="I159" s="41" t="n">
        <v>3266.65384974375</v>
      </c>
      <c r="J159" s="47" t="n">
        <f aca="false">H159+I159</f>
        <v>5451.82985335171</v>
      </c>
      <c r="L159" s="41" t="n">
        <v>4786.00564974375</v>
      </c>
      <c r="M159" s="47" t="n">
        <f aca="false">J159-L159</f>
        <v>665.824203607959</v>
      </c>
      <c r="O159" s="37"/>
      <c r="P159" s="37"/>
    </row>
    <row r="160" customFormat="false" ht="12.75" hidden="false" customHeight="false" outlineLevel="0" collapsed="false">
      <c r="A160" s="38" t="n">
        <v>4003</v>
      </c>
      <c r="B160" s="40" t="n">
        <v>4.25</v>
      </c>
      <c r="C160" s="40" t="n">
        <v>4.375</v>
      </c>
      <c r="D160" s="40" t="n">
        <f aca="false">B160-C160</f>
        <v>-0.125</v>
      </c>
      <c r="E160" s="40" t="n">
        <f aca="false">AVERAGE(B160:C160)</f>
        <v>4.3125</v>
      </c>
      <c r="F160" s="47" t="n">
        <f aca="false">PI()*POWER(5,2)</f>
        <v>78.5398163397448</v>
      </c>
      <c r="G160" s="47" t="n">
        <f aca="false">F160*2.54*2.54</f>
        <v>506.707479097498</v>
      </c>
      <c r="H160" s="47" t="n">
        <f aca="false">G160*E160</f>
        <v>2185.17600360796</v>
      </c>
      <c r="I160" s="41" t="n">
        <v>3266.65384974375</v>
      </c>
      <c r="J160" s="47" t="n">
        <f aca="false">H160+I160</f>
        <v>5451.82985335171</v>
      </c>
      <c r="L160" s="41" t="n">
        <v>4786.00564974375</v>
      </c>
      <c r="M160" s="47" t="n">
        <f aca="false">J160-L160</f>
        <v>665.824203607959</v>
      </c>
      <c r="O160" s="37"/>
      <c r="P160" s="37"/>
    </row>
    <row r="161" customFormat="false" ht="12.75" hidden="false" customHeight="false" outlineLevel="0" collapsed="false">
      <c r="A161" s="18" t="n">
        <v>4004</v>
      </c>
      <c r="B161" s="40" t="n">
        <v>4.25</v>
      </c>
      <c r="C161" s="40" t="n">
        <v>4.375</v>
      </c>
      <c r="D161" s="40" t="n">
        <f aca="false">B161-C161</f>
        <v>-0.125</v>
      </c>
      <c r="E161" s="40" t="n">
        <f aca="false">AVERAGE(B161:C161)</f>
        <v>4.3125</v>
      </c>
      <c r="F161" s="47" t="n">
        <f aca="false">PI()*POWER(5,2)</f>
        <v>78.5398163397448</v>
      </c>
      <c r="G161" s="47" t="n">
        <f aca="false">F161*2.54*2.54</f>
        <v>506.707479097498</v>
      </c>
      <c r="H161" s="47" t="n">
        <f aca="false">G161*E161</f>
        <v>2185.17600360796</v>
      </c>
      <c r="I161" s="41" t="n">
        <v>3266.65384974375</v>
      </c>
      <c r="J161" s="47" t="n">
        <f aca="false">H161+I161</f>
        <v>5451.82985335171</v>
      </c>
      <c r="L161" s="41" t="n">
        <v>4786.00564974375</v>
      </c>
      <c r="M161" s="47" t="n">
        <f aca="false">J161-L161</f>
        <v>665.824203607959</v>
      </c>
      <c r="O161" s="37"/>
      <c r="P161" s="37"/>
    </row>
    <row r="162" customFormat="false" ht="12.75" hidden="false" customHeight="false" outlineLevel="0" collapsed="false">
      <c r="A162" s="38" t="n">
        <v>4005</v>
      </c>
      <c r="B162" s="40" t="n">
        <v>4.25</v>
      </c>
      <c r="C162" s="40" t="n">
        <v>4.375</v>
      </c>
      <c r="D162" s="40" t="n">
        <f aca="false">B162-C162</f>
        <v>-0.125</v>
      </c>
      <c r="E162" s="40" t="n">
        <f aca="false">AVERAGE(B162:C162)</f>
        <v>4.3125</v>
      </c>
      <c r="F162" s="47" t="n">
        <f aca="false">PI()*POWER(5,2)</f>
        <v>78.5398163397448</v>
      </c>
      <c r="G162" s="47" t="n">
        <f aca="false">F162*2.54*2.54</f>
        <v>506.707479097498</v>
      </c>
      <c r="H162" s="47" t="n">
        <f aca="false">G162*E162</f>
        <v>2185.17600360796</v>
      </c>
      <c r="I162" s="41" t="n">
        <v>3266.65384974375</v>
      </c>
      <c r="J162" s="47" t="n">
        <f aca="false">H162+I162</f>
        <v>5451.82985335171</v>
      </c>
      <c r="L162" s="41" t="n">
        <v>4786.00564974375</v>
      </c>
      <c r="M162" s="47" t="n">
        <f aca="false">J162-L162</f>
        <v>665.824203607959</v>
      </c>
      <c r="O162" s="37"/>
      <c r="P162" s="37"/>
    </row>
    <row r="163" customFormat="false" ht="12.75" hidden="false" customHeight="false" outlineLevel="0" collapsed="false">
      <c r="A163" s="38" t="n">
        <v>4006</v>
      </c>
      <c r="B163" s="40" t="n">
        <v>4.25</v>
      </c>
      <c r="C163" s="40" t="n">
        <v>4.375</v>
      </c>
      <c r="D163" s="40" t="n">
        <f aca="false">B163-C163</f>
        <v>-0.125</v>
      </c>
      <c r="E163" s="40" t="n">
        <f aca="false">AVERAGE(B163:C163)</f>
        <v>4.3125</v>
      </c>
      <c r="F163" s="47" t="n">
        <f aca="false">PI()*POWER(5,2)</f>
        <v>78.5398163397448</v>
      </c>
      <c r="G163" s="47" t="n">
        <f aca="false">F163*2.54*2.54</f>
        <v>506.707479097498</v>
      </c>
      <c r="H163" s="47" t="n">
        <f aca="false">G163*E163</f>
        <v>2185.17600360796</v>
      </c>
      <c r="I163" s="41" t="n">
        <v>3266.65384974375</v>
      </c>
      <c r="J163" s="47" t="n">
        <f aca="false">H163+I163</f>
        <v>5451.82985335171</v>
      </c>
      <c r="L163" s="41" t="n">
        <v>4786.00564974375</v>
      </c>
      <c r="M163" s="47" t="n">
        <f aca="false">J163-L163</f>
        <v>665.824203607959</v>
      </c>
      <c r="O163" s="37"/>
      <c r="P163" s="37"/>
    </row>
    <row r="164" customFormat="false" ht="12.75" hidden="false" customHeight="false" outlineLevel="0" collapsed="false">
      <c r="A164" s="38" t="n">
        <v>4111</v>
      </c>
      <c r="B164" s="40" t="n">
        <v>4.25</v>
      </c>
      <c r="C164" s="40" t="n">
        <v>4.375</v>
      </c>
      <c r="D164" s="40" t="n">
        <f aca="false">B164-C164</f>
        <v>-0.125</v>
      </c>
      <c r="E164" s="40" t="n">
        <f aca="false">AVERAGE(B164:C164)</f>
        <v>4.3125</v>
      </c>
      <c r="F164" s="47" t="n">
        <f aca="false">PI()*POWER(5,2)</f>
        <v>78.5398163397448</v>
      </c>
      <c r="G164" s="47" t="n">
        <f aca="false">F164*2.54*2.54</f>
        <v>506.707479097498</v>
      </c>
      <c r="H164" s="47" t="n">
        <f aca="false">G164*E164</f>
        <v>2185.17600360796</v>
      </c>
      <c r="I164" s="41" t="n">
        <v>3266.65384974375</v>
      </c>
      <c r="J164" s="47" t="n">
        <f aca="false">H164+I164</f>
        <v>5451.82985335171</v>
      </c>
      <c r="L164" s="41" t="n">
        <v>4786.00564974375</v>
      </c>
      <c r="M164" s="47" t="n">
        <f aca="false">J164-L164</f>
        <v>665.824203607959</v>
      </c>
    </row>
    <row r="165" customFormat="false" ht="12.75" hidden="false" customHeight="false" outlineLevel="0" collapsed="false">
      <c r="A165" s="38" t="n">
        <v>4112</v>
      </c>
      <c r="B165" s="40" t="n">
        <v>6.3</v>
      </c>
      <c r="C165" s="40" t="n">
        <v>4.725</v>
      </c>
      <c r="D165" s="40" t="n">
        <f aca="false">B165-C165</f>
        <v>1.575</v>
      </c>
      <c r="E165" s="40" t="n">
        <f aca="false">AVERAGE(B165:C165)</f>
        <v>5.5125</v>
      </c>
      <c r="F165" s="47" t="n">
        <f aca="false">PI()*POWER(5,2)</f>
        <v>78.5398163397448</v>
      </c>
      <c r="G165" s="47" t="n">
        <f aca="false">F165*2.54*2.54</f>
        <v>506.707479097498</v>
      </c>
      <c r="H165" s="47" t="n">
        <f aca="false">G165*E165</f>
        <v>2793.22497852496</v>
      </c>
      <c r="I165" s="41" t="n">
        <v>3266.65384974375</v>
      </c>
      <c r="J165" s="47" t="n">
        <f aca="false">H165+I165</f>
        <v>6059.87882826871</v>
      </c>
      <c r="L165" s="41" t="n">
        <v>4786.00564974375</v>
      </c>
      <c r="M165" s="47" t="n">
        <f aca="false">J165-L165</f>
        <v>1273.87317852496</v>
      </c>
    </row>
    <row r="166" customFormat="false" ht="12.75" hidden="false" customHeight="false" outlineLevel="0" collapsed="false">
      <c r="A166" s="38" t="n">
        <v>4113</v>
      </c>
      <c r="B166" s="40" t="n">
        <v>5.025</v>
      </c>
      <c r="C166" s="40" t="n">
        <v>4.5</v>
      </c>
      <c r="D166" s="40" t="n">
        <f aca="false">B166-C166</f>
        <v>0.525</v>
      </c>
      <c r="E166" s="40" t="n">
        <f aca="false">AVERAGE(B166:C166)</f>
        <v>4.7625</v>
      </c>
      <c r="F166" s="47" t="n">
        <f aca="false">PI()*POWER(5,2)</f>
        <v>78.5398163397448</v>
      </c>
      <c r="G166" s="47" t="n">
        <f aca="false">F166*2.54*2.54</f>
        <v>506.707479097498</v>
      </c>
      <c r="H166" s="47" t="n">
        <f aca="false">G166*E166</f>
        <v>2413.19436920183</v>
      </c>
      <c r="I166" s="41" t="n">
        <v>3266.65384974375</v>
      </c>
      <c r="J166" s="47" t="n">
        <f aca="false">H166+I166</f>
        <v>5679.84821894558</v>
      </c>
      <c r="L166" s="41" t="n">
        <v>4786.00564974375</v>
      </c>
      <c r="M166" s="47" t="n">
        <f aca="false">J166-L166</f>
        <v>893.842569201833</v>
      </c>
    </row>
    <row r="167" customFormat="false" ht="12.75" hidden="false" customHeight="false" outlineLevel="0" collapsed="false">
      <c r="A167" s="38" t="n">
        <v>4121</v>
      </c>
      <c r="B167" s="40" t="n">
        <v>5.6</v>
      </c>
      <c r="C167" s="40" t="n">
        <v>5.875</v>
      </c>
      <c r="D167" s="40" t="n">
        <f aca="false">B167-C167</f>
        <v>-0.275</v>
      </c>
      <c r="E167" s="40" t="n">
        <f aca="false">AVERAGE(B167:C167)</f>
        <v>5.7375</v>
      </c>
      <c r="F167" s="47" t="n">
        <f aca="false">PI()*POWER(5,2)</f>
        <v>78.5398163397448</v>
      </c>
      <c r="G167" s="47" t="n">
        <f aca="false">F167*2.54*2.54</f>
        <v>506.707479097498</v>
      </c>
      <c r="H167" s="47" t="n">
        <f aca="false">G167*E167</f>
        <v>2907.23416132189</v>
      </c>
      <c r="I167" s="41" t="n">
        <v>3266.65384974375</v>
      </c>
      <c r="J167" s="47" t="n">
        <f aca="false">H167+I167</f>
        <v>6173.88801106564</v>
      </c>
      <c r="L167" s="41" t="n">
        <v>4786.00564974375</v>
      </c>
      <c r="M167" s="47" t="n">
        <f aca="false">J167-L167</f>
        <v>1387.88236132189</v>
      </c>
    </row>
    <row r="168" customFormat="false" ht="12.75" hidden="false" customHeight="false" outlineLevel="0" collapsed="false">
      <c r="A168" s="38" t="n">
        <v>4122</v>
      </c>
      <c r="B168" s="40" t="n">
        <v>5.175</v>
      </c>
      <c r="C168" s="40" t="n">
        <v>5.95</v>
      </c>
      <c r="D168" s="40" t="n">
        <f aca="false">B168-C168</f>
        <v>-0.775</v>
      </c>
      <c r="E168" s="40" t="n">
        <f aca="false">AVERAGE(B168:C168)</f>
        <v>5.5625</v>
      </c>
      <c r="F168" s="47" t="n">
        <f aca="false">PI()*POWER(5,2)</f>
        <v>78.5398163397448</v>
      </c>
      <c r="G168" s="47" t="n">
        <f aca="false">F168*2.54*2.54</f>
        <v>506.707479097498</v>
      </c>
      <c r="H168" s="47" t="n">
        <f aca="false">G168*E168</f>
        <v>2818.56035247983</v>
      </c>
      <c r="I168" s="41" t="n">
        <v>3266.65384974375</v>
      </c>
      <c r="J168" s="47" t="n">
        <f aca="false">H168+I168</f>
        <v>6085.21420222358</v>
      </c>
      <c r="L168" s="41" t="n">
        <v>4786.00564974375</v>
      </c>
      <c r="M168" s="47" t="n">
        <f aca="false">J168-L168</f>
        <v>1299.20855247983</v>
      </c>
    </row>
    <row r="169" customFormat="false" ht="12.75" hidden="false" customHeight="false" outlineLevel="0" collapsed="false">
      <c r="A169" s="38" t="n">
        <v>4123</v>
      </c>
      <c r="B169" s="40" t="n">
        <v>4.425</v>
      </c>
      <c r="C169" s="40" t="n">
        <v>4.675</v>
      </c>
      <c r="D169" s="40" t="n">
        <f aca="false">B169-C169</f>
        <v>-0.25</v>
      </c>
      <c r="E169" s="40" t="n">
        <f aca="false">AVERAGE(B169:C169)</f>
        <v>4.55</v>
      </c>
      <c r="F169" s="47" t="n">
        <f aca="false">PI()*POWER(5,2)</f>
        <v>78.5398163397448</v>
      </c>
      <c r="G169" s="47" t="n">
        <f aca="false">F169*2.54*2.54</f>
        <v>506.707479097498</v>
      </c>
      <c r="H169" s="47" t="n">
        <f aca="false">G169*E169</f>
        <v>2305.51902989361</v>
      </c>
      <c r="I169" s="41" t="n">
        <v>3266.65384974375</v>
      </c>
      <c r="J169" s="47" t="n">
        <f aca="false">H169+I169</f>
        <v>5572.17287963736</v>
      </c>
      <c r="L169" s="41" t="n">
        <v>4786.00564974375</v>
      </c>
      <c r="M169" s="47" t="n">
        <f aca="false">J169-L169</f>
        <v>786.167229893615</v>
      </c>
    </row>
    <row r="170" customFormat="false" ht="12.75" hidden="false" customHeight="false" outlineLevel="0" collapsed="false">
      <c r="A170" s="38" t="n">
        <v>4131</v>
      </c>
      <c r="B170" s="40" t="n">
        <v>5.225</v>
      </c>
      <c r="C170" s="40" t="n">
        <v>5.525</v>
      </c>
      <c r="D170" s="40" t="n">
        <f aca="false">B170-C170</f>
        <v>-0.300000000000001</v>
      </c>
      <c r="E170" s="40" t="n">
        <f aca="false">AVERAGE(B170:C170)</f>
        <v>5.375</v>
      </c>
      <c r="F170" s="47" t="n">
        <f aca="false">PI()*POWER(5,2)</f>
        <v>78.5398163397448</v>
      </c>
      <c r="G170" s="47" t="n">
        <f aca="false">F170*2.54*2.54</f>
        <v>506.707479097498</v>
      </c>
      <c r="H170" s="47" t="n">
        <f aca="false">G170*E170</f>
        <v>2723.55270014905</v>
      </c>
      <c r="I170" s="41" t="n">
        <v>3266.65384974375</v>
      </c>
      <c r="J170" s="47" t="n">
        <f aca="false">H170+I170</f>
        <v>5990.2065498928</v>
      </c>
      <c r="L170" s="41" t="n">
        <v>4786.00564974375</v>
      </c>
      <c r="M170" s="47" t="n">
        <f aca="false">J170-L170</f>
        <v>1204.20090014905</v>
      </c>
    </row>
    <row r="171" customFormat="false" ht="12.75" hidden="false" customHeight="false" outlineLevel="0" collapsed="false">
      <c r="A171" s="38" t="n">
        <v>4132</v>
      </c>
      <c r="B171" s="40" t="n">
        <v>4.675</v>
      </c>
      <c r="C171" s="40" t="n">
        <v>5.35</v>
      </c>
      <c r="D171" s="40" t="n">
        <f aca="false">B171-C171</f>
        <v>-0.675</v>
      </c>
      <c r="E171" s="40" t="n">
        <f aca="false">AVERAGE(B171:C171)</f>
        <v>5.0125</v>
      </c>
      <c r="F171" s="47" t="n">
        <f aca="false">PI()*POWER(5,2)</f>
        <v>78.5398163397448</v>
      </c>
      <c r="G171" s="47" t="n">
        <f aca="false">F171*2.54*2.54</f>
        <v>506.707479097498</v>
      </c>
      <c r="H171" s="47" t="n">
        <f aca="false">G171*E171</f>
        <v>2539.87123897621</v>
      </c>
      <c r="I171" s="41" t="n">
        <v>3266.65384974375</v>
      </c>
      <c r="J171" s="47" t="n">
        <f aca="false">H171+I171</f>
        <v>5806.52508871996</v>
      </c>
      <c r="L171" s="41" t="n">
        <v>4786.00564974375</v>
      </c>
      <c r="M171" s="47" t="n">
        <f aca="false">J171-L171</f>
        <v>1020.51943897621</v>
      </c>
    </row>
    <row r="172" customFormat="false" ht="12.75" hidden="false" customHeight="false" outlineLevel="0" collapsed="false">
      <c r="A172" s="38" t="n">
        <v>4133</v>
      </c>
      <c r="B172" s="40" t="n">
        <v>4</v>
      </c>
      <c r="C172" s="40" t="n">
        <v>3.825</v>
      </c>
      <c r="D172" s="40" t="n">
        <f aca="false">B172-C172</f>
        <v>0.175</v>
      </c>
      <c r="E172" s="40" t="n">
        <f aca="false">AVERAGE(B172:C172)</f>
        <v>3.9125</v>
      </c>
      <c r="F172" s="47" t="n">
        <f aca="false">PI()*POWER(5,2)</f>
        <v>78.5398163397448</v>
      </c>
      <c r="G172" s="47" t="n">
        <f aca="false">F172*2.54*2.54</f>
        <v>506.707479097498</v>
      </c>
      <c r="H172" s="47" t="n">
        <f aca="false">G172*E172</f>
        <v>1982.49301196896</v>
      </c>
      <c r="I172" s="41" t="n">
        <v>3266.65384974375</v>
      </c>
      <c r="J172" s="47" t="n">
        <f aca="false">H172+I172</f>
        <v>5249.14686171271</v>
      </c>
      <c r="L172" s="41" t="n">
        <v>4786.00564974375</v>
      </c>
      <c r="M172" s="47" t="n">
        <f aca="false">J172-L172</f>
        <v>463.14121196896</v>
      </c>
    </row>
    <row r="173" customFormat="false" ht="12.75" hidden="false" customHeight="false" outlineLevel="0" collapsed="false">
      <c r="A173" s="38" t="n">
        <v>4141</v>
      </c>
      <c r="B173" s="40" t="n">
        <v>5.025</v>
      </c>
      <c r="C173" s="40" t="n">
        <v>5.3</v>
      </c>
      <c r="D173" s="40" t="n">
        <f aca="false">B173-C173</f>
        <v>-0.274999999999999</v>
      </c>
      <c r="E173" s="40" t="n">
        <f aca="false">AVERAGE(B173:C173)</f>
        <v>5.1625</v>
      </c>
      <c r="F173" s="47" t="n">
        <f aca="false">PI()*POWER(5,2)</f>
        <v>78.5398163397448</v>
      </c>
      <c r="G173" s="47" t="n">
        <f aca="false">F173*2.54*2.54</f>
        <v>506.707479097498</v>
      </c>
      <c r="H173" s="47" t="n">
        <f aca="false">G173*E173</f>
        <v>2615.87736084083</v>
      </c>
      <c r="I173" s="41" t="n">
        <v>3266.65384974375</v>
      </c>
      <c r="J173" s="47" t="n">
        <f aca="false">H173+I173</f>
        <v>5882.53121058458</v>
      </c>
      <c r="L173" s="41" t="n">
        <v>4786.00564974375</v>
      </c>
      <c r="M173" s="47" t="n">
        <f aca="false">J173-L173</f>
        <v>1096.52556084083</v>
      </c>
    </row>
    <row r="174" customFormat="false" ht="12.75" hidden="false" customHeight="false" outlineLevel="0" collapsed="false">
      <c r="A174" s="38" t="n">
        <v>4142</v>
      </c>
      <c r="B174" s="40" t="n">
        <v>5.2</v>
      </c>
      <c r="C174" s="40" t="n">
        <v>5.375</v>
      </c>
      <c r="D174" s="40" t="n">
        <f aca="false">B174-C174</f>
        <v>-0.175</v>
      </c>
      <c r="E174" s="40" t="n">
        <f aca="false">AVERAGE(B174:C174)</f>
        <v>5.2875</v>
      </c>
      <c r="F174" s="47" t="n">
        <f aca="false">PI()*POWER(5,2)</f>
        <v>78.5398163397448</v>
      </c>
      <c r="G174" s="47" t="n">
        <f aca="false">F174*2.54*2.54</f>
        <v>506.707479097498</v>
      </c>
      <c r="H174" s="47" t="n">
        <f aca="false">G174*E174</f>
        <v>2679.21579572802</v>
      </c>
      <c r="I174" s="41" t="n">
        <v>3266.65384974375</v>
      </c>
      <c r="J174" s="47" t="n">
        <f aca="false">H174+I174</f>
        <v>5945.86964547177</v>
      </c>
      <c r="L174" s="41" t="n">
        <v>4786.00564974375</v>
      </c>
      <c r="M174" s="47" t="n">
        <f aca="false">J174-L174</f>
        <v>1159.86399572802</v>
      </c>
    </row>
    <row r="175" customFormat="false" ht="12.75" hidden="false" customHeight="false" outlineLevel="0" collapsed="false">
      <c r="A175" s="38" t="n">
        <v>4143</v>
      </c>
      <c r="B175" s="40" t="n">
        <v>5.275</v>
      </c>
      <c r="C175" s="40" t="n">
        <v>5.075</v>
      </c>
      <c r="D175" s="40" t="n">
        <f aca="false">B175-C175</f>
        <v>0.2</v>
      </c>
      <c r="E175" s="40" t="n">
        <f aca="false">AVERAGE(B175:C175)</f>
        <v>5.175</v>
      </c>
      <c r="F175" s="47" t="n">
        <f aca="false">PI()*POWER(5,2)</f>
        <v>78.5398163397448</v>
      </c>
      <c r="G175" s="47" t="n">
        <f aca="false">F175*2.54*2.54</f>
        <v>506.707479097498</v>
      </c>
      <c r="H175" s="47" t="n">
        <f aca="false">G175*E175</f>
        <v>2622.21120432955</v>
      </c>
      <c r="I175" s="41" t="n">
        <v>3266.65384974375</v>
      </c>
      <c r="J175" s="47" t="n">
        <f aca="false">H175+I175</f>
        <v>5888.8650540733</v>
      </c>
      <c r="L175" s="41" t="n">
        <v>4786.00564974375</v>
      </c>
      <c r="M175" s="47" t="n">
        <f aca="false">J175-L175</f>
        <v>1102.85940432955</v>
      </c>
    </row>
    <row r="176" customFormat="false" ht="12.75" hidden="false" customHeight="false" outlineLevel="0" collapsed="false">
      <c r="A176" s="38" t="n">
        <v>4211</v>
      </c>
      <c r="B176" s="40" t="n">
        <v>4.55</v>
      </c>
      <c r="C176" s="40" t="n">
        <v>4.425</v>
      </c>
      <c r="D176" s="40" t="n">
        <f aca="false">B176-C176</f>
        <v>0.125</v>
      </c>
      <c r="E176" s="40" t="n">
        <f aca="false">AVERAGE(B176:C176)</f>
        <v>4.4875</v>
      </c>
      <c r="F176" s="47" t="n">
        <f aca="false">PI()*POWER(5,2)</f>
        <v>78.5398163397448</v>
      </c>
      <c r="G176" s="47" t="n">
        <f aca="false">F176*2.54*2.54</f>
        <v>506.707479097498</v>
      </c>
      <c r="H176" s="47" t="n">
        <f aca="false">G176*E176</f>
        <v>2273.84981245002</v>
      </c>
      <c r="I176" s="41" t="n">
        <v>3266.65384974375</v>
      </c>
      <c r="J176" s="47" t="n">
        <f aca="false">H176+I176</f>
        <v>5540.50366219377</v>
      </c>
      <c r="L176" s="41" t="n">
        <v>4786.00564974375</v>
      </c>
      <c r="M176" s="47" t="n">
        <f aca="false">J176-L176</f>
        <v>754.498012450021</v>
      </c>
    </row>
    <row r="177" customFormat="false" ht="12.75" hidden="false" customHeight="false" outlineLevel="0" collapsed="false">
      <c r="A177" s="38" t="n">
        <v>4212</v>
      </c>
      <c r="B177" s="40" t="n">
        <v>5.325</v>
      </c>
      <c r="C177" s="40" t="n">
        <v>6.05</v>
      </c>
      <c r="D177" s="40" t="n">
        <f aca="false">B177-C177</f>
        <v>-0.725</v>
      </c>
      <c r="E177" s="40" t="n">
        <f aca="false">AVERAGE(B177:C177)</f>
        <v>5.6875</v>
      </c>
      <c r="F177" s="47" t="n">
        <f aca="false">PI()*POWER(5,2)</f>
        <v>78.5398163397448</v>
      </c>
      <c r="G177" s="47" t="n">
        <f aca="false">F177*2.54*2.54</f>
        <v>506.707479097498</v>
      </c>
      <c r="H177" s="47" t="n">
        <f aca="false">G177*E177</f>
        <v>2881.89878736702</v>
      </c>
      <c r="I177" s="41" t="n">
        <v>3266.65384974375</v>
      </c>
      <c r="J177" s="47" t="n">
        <f aca="false">H177+I177</f>
        <v>6148.55263711077</v>
      </c>
      <c r="L177" s="41" t="n">
        <v>4786.00564974375</v>
      </c>
      <c r="M177" s="47" t="n">
        <f aca="false">J177-L177</f>
        <v>1362.54698736702</v>
      </c>
    </row>
    <row r="178" customFormat="false" ht="12.75" hidden="false" customHeight="false" outlineLevel="0" collapsed="false">
      <c r="A178" s="38" t="n">
        <v>4213</v>
      </c>
      <c r="B178" s="40" t="n">
        <v>4.775</v>
      </c>
      <c r="C178" s="40" t="n">
        <v>4.875</v>
      </c>
      <c r="D178" s="40" t="n">
        <f aca="false">B178-C178</f>
        <v>-0.0999999999999996</v>
      </c>
      <c r="E178" s="40" t="n">
        <f aca="false">AVERAGE(B178:C178)</f>
        <v>4.825</v>
      </c>
      <c r="F178" s="47" t="n">
        <f aca="false">PI()*POWER(5,2)</f>
        <v>78.5398163397448</v>
      </c>
      <c r="G178" s="47" t="n">
        <f aca="false">F178*2.54*2.54</f>
        <v>506.707479097498</v>
      </c>
      <c r="H178" s="47" t="n">
        <f aca="false">G178*E178</f>
        <v>2444.86358664543</v>
      </c>
      <c r="I178" s="41" t="n">
        <v>3266.65384974375</v>
      </c>
      <c r="J178" s="47" t="n">
        <f aca="false">H178+I178</f>
        <v>5711.51743638918</v>
      </c>
      <c r="L178" s="41" t="n">
        <v>4786.00564974375</v>
      </c>
      <c r="M178" s="47" t="n">
        <f aca="false">J178-L178</f>
        <v>925.511786645427</v>
      </c>
    </row>
    <row r="179" customFormat="false" ht="12.75" hidden="false" customHeight="false" outlineLevel="0" collapsed="false">
      <c r="A179" s="38" t="n">
        <v>4221</v>
      </c>
      <c r="B179" s="40" t="n">
        <v>5.1</v>
      </c>
      <c r="C179" s="40" t="n">
        <v>4.9</v>
      </c>
      <c r="D179" s="40" t="n">
        <f aca="false">B179-C179</f>
        <v>0.199999999999999</v>
      </c>
      <c r="E179" s="40" t="n">
        <f aca="false">AVERAGE(B179:C179)</f>
        <v>5</v>
      </c>
      <c r="F179" s="47" t="n">
        <f aca="false">PI()*POWER(5,2)</f>
        <v>78.5398163397448</v>
      </c>
      <c r="G179" s="47" t="n">
        <f aca="false">F179*2.54*2.54</f>
        <v>506.707479097498</v>
      </c>
      <c r="H179" s="47" t="n">
        <f aca="false">G179*E179</f>
        <v>2533.53739548749</v>
      </c>
      <c r="I179" s="41" t="n">
        <v>3266.65384974375</v>
      </c>
      <c r="J179" s="47" t="n">
        <f aca="false">H179+I179</f>
        <v>5800.19124523124</v>
      </c>
      <c r="L179" s="41" t="n">
        <v>4786.00564974375</v>
      </c>
      <c r="M179" s="47" t="n">
        <f aca="false">J179-L179</f>
        <v>1014.18559548749</v>
      </c>
    </row>
    <row r="180" customFormat="false" ht="12.75" hidden="false" customHeight="false" outlineLevel="0" collapsed="false">
      <c r="A180" s="38" t="n">
        <v>4222</v>
      </c>
      <c r="B180" s="40" t="n">
        <v>5.325</v>
      </c>
      <c r="C180" s="40" t="n">
        <v>5.75</v>
      </c>
      <c r="D180" s="40" t="n">
        <f aca="false">B180-C180</f>
        <v>-0.425</v>
      </c>
      <c r="E180" s="40" t="n">
        <f aca="false">AVERAGE(B180:C180)</f>
        <v>5.5375</v>
      </c>
      <c r="F180" s="47" t="n">
        <f aca="false">PI()*POWER(5,2)</f>
        <v>78.5398163397448</v>
      </c>
      <c r="G180" s="47" t="n">
        <f aca="false">F180*2.54*2.54</f>
        <v>506.707479097498</v>
      </c>
      <c r="H180" s="47" t="n">
        <f aca="false">G180*E180</f>
        <v>2805.89266550239</v>
      </c>
      <c r="I180" s="41" t="n">
        <v>3266.65384974375</v>
      </c>
      <c r="J180" s="47" t="n">
        <f aca="false">H180+I180</f>
        <v>6072.54651524614</v>
      </c>
      <c r="L180" s="41" t="n">
        <v>4786.00564974375</v>
      </c>
      <c r="M180" s="47" t="n">
        <f aca="false">J180-L180</f>
        <v>1286.54086550239</v>
      </c>
    </row>
    <row r="181" customFormat="false" ht="12.75" hidden="false" customHeight="false" outlineLevel="0" collapsed="false">
      <c r="A181" s="38" t="n">
        <v>4223</v>
      </c>
      <c r="B181" s="40" t="n">
        <v>5.15</v>
      </c>
      <c r="C181" s="40" t="n">
        <v>5.575</v>
      </c>
      <c r="D181" s="40" t="n">
        <f aca="false">B181-C181</f>
        <v>-0.425</v>
      </c>
      <c r="E181" s="40" t="n">
        <f aca="false">AVERAGE(B181:C181)</f>
        <v>5.3625</v>
      </c>
      <c r="F181" s="47" t="n">
        <f aca="false">PI()*POWER(5,2)</f>
        <v>78.5398163397448</v>
      </c>
      <c r="G181" s="47" t="n">
        <f aca="false">F181*2.54*2.54</f>
        <v>506.707479097498</v>
      </c>
      <c r="H181" s="47" t="n">
        <f aca="false">G181*E181</f>
        <v>2717.21885666033</v>
      </c>
      <c r="I181" s="41" t="n">
        <v>3266.65384974375</v>
      </c>
      <c r="J181" s="47" t="n">
        <f aca="false">H181+I181</f>
        <v>5983.87270640408</v>
      </c>
      <c r="L181" s="41" t="n">
        <v>4786.00564974375</v>
      </c>
      <c r="M181" s="47" t="n">
        <f aca="false">J181-L181</f>
        <v>1197.86705666033</v>
      </c>
    </row>
    <row r="182" customFormat="false" ht="12.75" hidden="false" customHeight="false" outlineLevel="0" collapsed="false">
      <c r="A182" s="38" t="n">
        <v>4231</v>
      </c>
      <c r="B182" s="40" t="n">
        <v>3.95</v>
      </c>
      <c r="C182" s="40" t="n">
        <v>3.875</v>
      </c>
      <c r="D182" s="40" t="n">
        <f aca="false">B182-C182</f>
        <v>0.0750000000000002</v>
      </c>
      <c r="E182" s="40" t="n">
        <f aca="false">AVERAGE(B182:C182)</f>
        <v>3.9125</v>
      </c>
      <c r="F182" s="47" t="n">
        <f aca="false">PI()*POWER(5,2)</f>
        <v>78.5398163397448</v>
      </c>
      <c r="G182" s="47" t="n">
        <f aca="false">F182*2.54*2.54</f>
        <v>506.707479097498</v>
      </c>
      <c r="H182" s="47" t="n">
        <f aca="false">G182*E182</f>
        <v>1982.49301196896</v>
      </c>
      <c r="I182" s="41" t="n">
        <v>3266.65384974375</v>
      </c>
      <c r="J182" s="47" t="n">
        <f aca="false">H182+I182</f>
        <v>5249.14686171271</v>
      </c>
      <c r="L182" s="41" t="n">
        <v>4786.00564974375</v>
      </c>
      <c r="M182" s="47" t="n">
        <f aca="false">J182-L182</f>
        <v>463.14121196896</v>
      </c>
    </row>
    <row r="183" customFormat="false" ht="12.75" hidden="false" customHeight="false" outlineLevel="0" collapsed="false">
      <c r="A183" s="38" t="n">
        <v>4232</v>
      </c>
      <c r="B183" s="40" t="n">
        <v>4.975</v>
      </c>
      <c r="C183" s="40" t="n">
        <v>6.1</v>
      </c>
      <c r="D183" s="40" t="n">
        <f aca="false">B183-C183</f>
        <v>-1.125</v>
      </c>
      <c r="E183" s="40" t="n">
        <f aca="false">AVERAGE(B183:C183)</f>
        <v>5.5375</v>
      </c>
      <c r="F183" s="47" t="n">
        <f aca="false">PI()*POWER(5,2)</f>
        <v>78.5398163397448</v>
      </c>
      <c r="G183" s="47" t="n">
        <f aca="false">F183*2.54*2.54</f>
        <v>506.707479097498</v>
      </c>
      <c r="H183" s="47" t="n">
        <f aca="false">G183*E183</f>
        <v>2805.89266550239</v>
      </c>
      <c r="I183" s="41" t="n">
        <v>3266.65384974375</v>
      </c>
      <c r="J183" s="47" t="n">
        <f aca="false">H183+I183</f>
        <v>6072.54651524614</v>
      </c>
      <c r="L183" s="41" t="n">
        <v>4786.00564974375</v>
      </c>
      <c r="M183" s="47" t="n">
        <f aca="false">J183-L183</f>
        <v>1286.54086550239</v>
      </c>
    </row>
    <row r="184" customFormat="false" ht="12.75" hidden="false" customHeight="false" outlineLevel="0" collapsed="false">
      <c r="A184" s="38" t="n">
        <v>4233</v>
      </c>
      <c r="B184" s="40" t="n">
        <v>4.825</v>
      </c>
      <c r="C184" s="40" t="n">
        <v>5.45</v>
      </c>
      <c r="D184" s="40" t="n">
        <f aca="false">B184-C184</f>
        <v>-0.625</v>
      </c>
      <c r="E184" s="40" t="n">
        <f aca="false">AVERAGE(B184:C184)</f>
        <v>5.1375</v>
      </c>
      <c r="F184" s="47" t="n">
        <f aca="false">PI()*POWER(5,2)</f>
        <v>78.5398163397448</v>
      </c>
      <c r="G184" s="47" t="n">
        <f aca="false">F184*2.54*2.54</f>
        <v>506.707479097498</v>
      </c>
      <c r="H184" s="47" t="n">
        <f aca="false">G184*E184</f>
        <v>2603.2096738634</v>
      </c>
      <c r="I184" s="41" t="n">
        <v>3266.65384974375</v>
      </c>
      <c r="J184" s="47" t="n">
        <f aca="false">H184+I184</f>
        <v>5869.86352360715</v>
      </c>
      <c r="L184" s="41" t="n">
        <v>4786.00564974375</v>
      </c>
      <c r="M184" s="47" t="n">
        <f aca="false">J184-L184</f>
        <v>1083.8578738634</v>
      </c>
    </row>
    <row r="185" customFormat="false" ht="12.75" hidden="false" customHeight="false" outlineLevel="0" collapsed="false">
      <c r="A185" s="38" t="n">
        <v>4241</v>
      </c>
      <c r="B185" s="40" t="n">
        <v>4.225</v>
      </c>
      <c r="C185" s="40" t="n">
        <v>4.175</v>
      </c>
      <c r="D185" s="40" t="n">
        <f aca="false">B185-C185</f>
        <v>0.0499999999999998</v>
      </c>
      <c r="E185" s="40" t="n">
        <f aca="false">AVERAGE(B185:C185)</f>
        <v>4.2</v>
      </c>
      <c r="F185" s="47" t="n">
        <f aca="false">PI()*POWER(5,2)</f>
        <v>78.5398163397448</v>
      </c>
      <c r="G185" s="47" t="n">
        <f aca="false">F185*2.54*2.54</f>
        <v>506.707479097498</v>
      </c>
      <c r="H185" s="47" t="n">
        <f aca="false">G185*E185</f>
        <v>2128.17141220949</v>
      </c>
      <c r="I185" s="41" t="n">
        <v>3266.65384974375</v>
      </c>
      <c r="J185" s="47" t="n">
        <f aca="false">H185+I185</f>
        <v>5394.82526195324</v>
      </c>
      <c r="L185" s="41" t="n">
        <v>4786.00564974375</v>
      </c>
      <c r="M185" s="47" t="n">
        <f aca="false">J185-L185</f>
        <v>608.819612209491</v>
      </c>
    </row>
    <row r="186" customFormat="false" ht="12.75" hidden="false" customHeight="false" outlineLevel="0" collapsed="false">
      <c r="A186" s="38" t="n">
        <v>4242</v>
      </c>
      <c r="B186" s="40" t="n">
        <v>4.25</v>
      </c>
      <c r="C186" s="40" t="n">
        <v>4.35</v>
      </c>
      <c r="D186" s="40" t="n">
        <f aca="false">B186-C186</f>
        <v>-0.0999999999999996</v>
      </c>
      <c r="E186" s="40" t="n">
        <f aca="false">AVERAGE(B186:C186)</f>
        <v>4.3</v>
      </c>
      <c r="F186" s="47" t="n">
        <f aca="false">PI()*POWER(5,2)</f>
        <v>78.5398163397448</v>
      </c>
      <c r="G186" s="47" t="n">
        <f aca="false">F186*2.54*2.54</f>
        <v>506.707479097498</v>
      </c>
      <c r="H186" s="47" t="n">
        <f aca="false">G186*E186</f>
        <v>2178.84216011924</v>
      </c>
      <c r="I186" s="41" t="n">
        <v>3266.65384974375</v>
      </c>
      <c r="J186" s="47" t="n">
        <f aca="false">H186+I186</f>
        <v>5445.49600986299</v>
      </c>
      <c r="L186" s="41" t="n">
        <v>4786.00564974375</v>
      </c>
      <c r="M186" s="47" t="n">
        <f aca="false">J186-L186</f>
        <v>659.490360119241</v>
      </c>
    </row>
    <row r="187" customFormat="false" ht="12.75" hidden="false" customHeight="false" outlineLevel="0" collapsed="false">
      <c r="A187" s="38" t="n">
        <v>4243</v>
      </c>
      <c r="B187" s="40" t="n">
        <v>4.975</v>
      </c>
      <c r="C187" s="40" t="n">
        <v>4.425</v>
      </c>
      <c r="D187" s="40" t="n">
        <f aca="false">B187-C187</f>
        <v>0.55</v>
      </c>
      <c r="E187" s="40" t="n">
        <f aca="false">AVERAGE(B187:C187)</f>
        <v>4.7</v>
      </c>
      <c r="F187" s="47" t="n">
        <f aca="false">PI()*POWER(5,2)</f>
        <v>78.5398163397448</v>
      </c>
      <c r="G187" s="47" t="n">
        <f aca="false">F187*2.54*2.54</f>
        <v>506.707479097498</v>
      </c>
      <c r="H187" s="47" t="n">
        <f aca="false">G187*E187</f>
        <v>2381.52515175824</v>
      </c>
      <c r="I187" s="41" t="n">
        <v>3266.65384974375</v>
      </c>
      <c r="J187" s="47" t="n">
        <f aca="false">H187+I187</f>
        <v>5648.17900150199</v>
      </c>
      <c r="L187" s="41" t="n">
        <v>4786.00564974375</v>
      </c>
      <c r="M187" s="47" t="n">
        <f aca="false">J187-L187</f>
        <v>862.173351758239</v>
      </c>
    </row>
    <row r="188" customFormat="false" ht="12.75" hidden="false" customHeight="false" outlineLevel="0" collapsed="false">
      <c r="A188" s="38" t="n">
        <v>4311</v>
      </c>
      <c r="B188" s="40" t="n">
        <v>4.25</v>
      </c>
      <c r="C188" s="40" t="n">
        <v>4.575</v>
      </c>
      <c r="D188" s="40" t="n">
        <f aca="false">B188-C188</f>
        <v>-0.325</v>
      </c>
      <c r="E188" s="40" t="n">
        <f aca="false">AVERAGE(B188:C188)</f>
        <v>4.4125</v>
      </c>
      <c r="F188" s="47" t="n">
        <f aca="false">PI()*POWER(5,2)</f>
        <v>78.5398163397448</v>
      </c>
      <c r="G188" s="47" t="n">
        <f aca="false">F188*2.54*2.54</f>
        <v>506.707479097498</v>
      </c>
      <c r="H188" s="47" t="n">
        <f aca="false">G188*E188</f>
        <v>2235.84675151771</v>
      </c>
      <c r="I188" s="41" t="n">
        <v>3266.65384974375</v>
      </c>
      <c r="J188" s="47" t="n">
        <f aca="false">H188+I188</f>
        <v>5502.50060126146</v>
      </c>
      <c r="L188" s="41" t="n">
        <v>4786.00564974375</v>
      </c>
      <c r="M188" s="47" t="n">
        <f aca="false">J188-L188</f>
        <v>716.494951517709</v>
      </c>
    </row>
    <row r="189" customFormat="false" ht="12.75" hidden="false" customHeight="false" outlineLevel="0" collapsed="false">
      <c r="A189" s="38" t="n">
        <v>4312</v>
      </c>
      <c r="B189" s="40" t="n">
        <v>3.9</v>
      </c>
      <c r="C189" s="40" t="n">
        <v>3.975</v>
      </c>
      <c r="D189" s="40" t="n">
        <f aca="false">B189-C189</f>
        <v>-0.0750000000000002</v>
      </c>
      <c r="E189" s="40" t="n">
        <f aca="false">AVERAGE(B189:C189)</f>
        <v>3.9375</v>
      </c>
      <c r="F189" s="47" t="n">
        <f aca="false">PI()*POWER(5,2)</f>
        <v>78.5398163397448</v>
      </c>
      <c r="G189" s="47" t="n">
        <f aca="false">F189*2.54*2.54</f>
        <v>506.707479097498</v>
      </c>
      <c r="H189" s="47" t="n">
        <f aca="false">G189*E189</f>
        <v>1995.1606989464</v>
      </c>
      <c r="I189" s="41" t="n">
        <v>3266.65384974375</v>
      </c>
      <c r="J189" s="47" t="n">
        <f aca="false">H189+I189</f>
        <v>5261.81454869015</v>
      </c>
      <c r="L189" s="41" t="n">
        <v>4786.00564974375</v>
      </c>
      <c r="M189" s="47" t="n">
        <f aca="false">J189-L189</f>
        <v>475.808898946398</v>
      </c>
    </row>
    <row r="190" customFormat="false" ht="12.75" hidden="false" customHeight="false" outlineLevel="0" collapsed="false">
      <c r="A190" s="38" t="n">
        <v>4313</v>
      </c>
      <c r="B190" s="40" t="n">
        <v>5.325</v>
      </c>
      <c r="C190" s="40" t="n">
        <v>4.225</v>
      </c>
      <c r="D190" s="40" t="n">
        <f aca="false">B190-C190</f>
        <v>1.1</v>
      </c>
      <c r="E190" s="40" t="n">
        <f aca="false">AVERAGE(B190:C190)</f>
        <v>4.775</v>
      </c>
      <c r="F190" s="47" t="n">
        <f aca="false">PI()*POWER(5,2)</f>
        <v>78.5398163397448</v>
      </c>
      <c r="G190" s="47" t="n">
        <f aca="false">F190*2.54*2.54</f>
        <v>506.707479097498</v>
      </c>
      <c r="H190" s="47" t="n">
        <f aca="false">G190*E190</f>
        <v>2419.52821269055</v>
      </c>
      <c r="I190" s="41" t="n">
        <v>3266.65384974375</v>
      </c>
      <c r="J190" s="47" t="n">
        <f aca="false">H190+I190</f>
        <v>5686.1820624343</v>
      </c>
      <c r="L190" s="41" t="n">
        <v>4786.00564974375</v>
      </c>
      <c r="M190" s="47" t="n">
        <f aca="false">J190-L190</f>
        <v>900.176412690552</v>
      </c>
    </row>
    <row r="191" customFormat="false" ht="12.75" hidden="false" customHeight="false" outlineLevel="0" collapsed="false">
      <c r="A191" s="38" t="n">
        <v>4321</v>
      </c>
      <c r="B191" s="40" t="n">
        <v>3.45</v>
      </c>
      <c r="C191" s="40" t="n">
        <v>4.15</v>
      </c>
      <c r="D191" s="40" t="n">
        <f aca="false">B191-C191</f>
        <v>-0.7</v>
      </c>
      <c r="E191" s="40" t="n">
        <f aca="false">AVERAGE(B191:C191)</f>
        <v>3.8</v>
      </c>
      <c r="F191" s="47" t="n">
        <f aca="false">PI()*POWER(5,2)</f>
        <v>78.5398163397448</v>
      </c>
      <c r="G191" s="47" t="n">
        <f aca="false">F191*2.54*2.54</f>
        <v>506.707479097498</v>
      </c>
      <c r="H191" s="47" t="n">
        <f aca="false">G191*E191</f>
        <v>1925.48842057049</v>
      </c>
      <c r="I191" s="41" t="n">
        <v>3266.65384974375</v>
      </c>
      <c r="J191" s="47" t="n">
        <f aca="false">H191+I191</f>
        <v>5192.14227031424</v>
      </c>
      <c r="L191" s="41" t="n">
        <v>4786.00564974375</v>
      </c>
      <c r="M191" s="47" t="n">
        <f aca="false">J191-L191</f>
        <v>406.136620570492</v>
      </c>
    </row>
    <row r="192" customFormat="false" ht="12.75" hidden="false" customHeight="false" outlineLevel="0" collapsed="false">
      <c r="A192" s="38" t="n">
        <v>4322</v>
      </c>
      <c r="B192" s="40" t="n">
        <v>3.575</v>
      </c>
      <c r="C192" s="40" t="n">
        <v>4</v>
      </c>
      <c r="D192" s="40" t="n">
        <f aca="false">B192-C192</f>
        <v>-0.425</v>
      </c>
      <c r="E192" s="40" t="n">
        <f aca="false">AVERAGE(B192:C192)</f>
        <v>3.7875</v>
      </c>
      <c r="F192" s="47" t="n">
        <f aca="false">PI()*POWER(5,2)</f>
        <v>78.5398163397448</v>
      </c>
      <c r="G192" s="47" t="n">
        <f aca="false">F192*2.54*2.54</f>
        <v>506.707479097498</v>
      </c>
      <c r="H192" s="47" t="n">
        <f aca="false">G192*E192</f>
        <v>1919.15457708177</v>
      </c>
      <c r="I192" s="41" t="n">
        <v>3266.65384974375</v>
      </c>
      <c r="J192" s="47" t="n">
        <f aca="false">H192+I192</f>
        <v>5185.80842682552</v>
      </c>
      <c r="L192" s="41" t="n">
        <v>4786.00564974375</v>
      </c>
      <c r="M192" s="47" t="n">
        <f aca="false">J192-L192</f>
        <v>399.802777081773</v>
      </c>
    </row>
    <row r="193" customFormat="false" ht="12.75" hidden="false" customHeight="false" outlineLevel="0" collapsed="false">
      <c r="A193" s="38" t="n">
        <v>4323</v>
      </c>
      <c r="B193" s="40" t="n">
        <v>4</v>
      </c>
      <c r="C193" s="40" t="n">
        <v>3.725</v>
      </c>
      <c r="D193" s="40" t="n">
        <f aca="false">B193-C193</f>
        <v>0.275</v>
      </c>
      <c r="E193" s="40" t="n">
        <f aca="false">AVERAGE(B193:C193)</f>
        <v>3.8625</v>
      </c>
      <c r="F193" s="47" t="n">
        <f aca="false">PI()*POWER(5,2)</f>
        <v>78.5398163397448</v>
      </c>
      <c r="G193" s="47" t="n">
        <f aca="false">F193*2.54*2.54</f>
        <v>506.707479097498</v>
      </c>
      <c r="H193" s="47" t="n">
        <f aca="false">G193*E193</f>
        <v>1957.15763801409</v>
      </c>
      <c r="I193" s="41" t="n">
        <v>3266.65384974375</v>
      </c>
      <c r="J193" s="47" t="n">
        <f aca="false">H193+I193</f>
        <v>5223.81148775784</v>
      </c>
      <c r="L193" s="41" t="n">
        <v>4786.00564974375</v>
      </c>
      <c r="M193" s="47" t="n">
        <f aca="false">J193-L193</f>
        <v>437.805838014086</v>
      </c>
    </row>
    <row r="194" customFormat="false" ht="12.75" hidden="false" customHeight="false" outlineLevel="0" collapsed="false">
      <c r="A194" s="38" t="n">
        <v>4331</v>
      </c>
      <c r="B194" s="40" t="n">
        <v>3.7</v>
      </c>
      <c r="C194" s="40" t="n">
        <v>4.25</v>
      </c>
      <c r="D194" s="40" t="n">
        <f aca="false">B194-C194</f>
        <v>-0.55</v>
      </c>
      <c r="E194" s="40" t="n">
        <f aca="false">AVERAGE(B194:C194)</f>
        <v>3.975</v>
      </c>
      <c r="F194" s="47" t="n">
        <f aca="false">PI()*POWER(5,2)</f>
        <v>78.5398163397448</v>
      </c>
      <c r="G194" s="47" t="n">
        <f aca="false">F194*2.54*2.54</f>
        <v>506.707479097498</v>
      </c>
      <c r="H194" s="47" t="n">
        <f aca="false">G194*E194</f>
        <v>2014.16222941255</v>
      </c>
      <c r="I194" s="41" t="n">
        <v>3266.65384974375</v>
      </c>
      <c r="J194" s="47" t="n">
        <f aca="false">H194+I194</f>
        <v>5280.8160791563</v>
      </c>
      <c r="L194" s="41" t="n">
        <v>4786.00564974375</v>
      </c>
      <c r="M194" s="47" t="n">
        <f aca="false">J194-L194</f>
        <v>494.810429412554</v>
      </c>
    </row>
    <row r="195" customFormat="false" ht="12.75" hidden="false" customHeight="false" outlineLevel="0" collapsed="false">
      <c r="A195" s="38" t="n">
        <v>4332</v>
      </c>
      <c r="B195" s="40" t="n">
        <v>4.375</v>
      </c>
      <c r="C195" s="40" t="n">
        <v>4.65</v>
      </c>
      <c r="D195" s="40" t="n">
        <f aca="false">B195-C195</f>
        <v>-0.275</v>
      </c>
      <c r="E195" s="40" t="n">
        <f aca="false">AVERAGE(B195:C195)</f>
        <v>4.5125</v>
      </c>
      <c r="F195" s="47" t="n">
        <f aca="false">PI()*POWER(5,2)</f>
        <v>78.5398163397448</v>
      </c>
      <c r="G195" s="47" t="n">
        <f aca="false">F195*2.54*2.54</f>
        <v>506.707479097498</v>
      </c>
      <c r="H195" s="47" t="n">
        <f aca="false">G195*E195</f>
        <v>2286.51749942746</v>
      </c>
      <c r="I195" s="41" t="n">
        <v>3266.65384974375</v>
      </c>
      <c r="J195" s="47" t="n">
        <f aca="false">H195+I195</f>
        <v>5553.17134917121</v>
      </c>
      <c r="L195" s="41" t="n">
        <v>4786.00564974375</v>
      </c>
      <c r="M195" s="47" t="n">
        <f aca="false">J195-L195</f>
        <v>767.165699427459</v>
      </c>
    </row>
    <row r="196" customFormat="false" ht="12.75" hidden="false" customHeight="false" outlineLevel="0" collapsed="false">
      <c r="A196" s="38" t="n">
        <v>4333</v>
      </c>
      <c r="B196" s="40" t="n">
        <v>3.25</v>
      </c>
      <c r="C196" s="40" t="n">
        <v>3.9</v>
      </c>
      <c r="D196" s="40" t="n">
        <f aca="false">B196-C196</f>
        <v>-0.65</v>
      </c>
      <c r="E196" s="40" t="n">
        <f aca="false">AVERAGE(B196:C196)</f>
        <v>3.575</v>
      </c>
      <c r="F196" s="47" t="n">
        <f aca="false">PI()*POWER(5,2)</f>
        <v>78.5398163397448</v>
      </c>
      <c r="G196" s="47" t="n">
        <f aca="false">F196*2.54*2.54</f>
        <v>506.707479097498</v>
      </c>
      <c r="H196" s="47" t="n">
        <f aca="false">G196*E196</f>
        <v>1811.47923777355</v>
      </c>
      <c r="I196" s="41" t="n">
        <v>3266.65384974375</v>
      </c>
      <c r="J196" s="47" t="n">
        <f aca="false">H196+I196</f>
        <v>5078.1330875173</v>
      </c>
      <c r="L196" s="41" t="n">
        <v>4786.00564974375</v>
      </c>
      <c r="M196" s="47" t="n">
        <f aca="false">J196-L196</f>
        <v>292.127437773554</v>
      </c>
    </row>
    <row r="197" customFormat="false" ht="12.75" hidden="false" customHeight="false" outlineLevel="0" collapsed="false">
      <c r="A197" s="38" t="n">
        <v>4341</v>
      </c>
      <c r="B197" s="40" t="n">
        <v>3.125</v>
      </c>
      <c r="C197" s="40" t="n">
        <v>3.15</v>
      </c>
      <c r="D197" s="40" t="n">
        <f aca="false">B197-C197</f>
        <v>-0.0249999999999999</v>
      </c>
      <c r="E197" s="40" t="n">
        <f aca="false">AVERAGE(B197:C197)</f>
        <v>3.1375</v>
      </c>
      <c r="F197" s="47" t="n">
        <f aca="false">PI()*POWER(5,2)</f>
        <v>78.5398163397448</v>
      </c>
      <c r="G197" s="47" t="n">
        <f aca="false">F197*2.54*2.54</f>
        <v>506.707479097498</v>
      </c>
      <c r="H197" s="47" t="n">
        <f aca="false">G197*E197</f>
        <v>1589.7947156684</v>
      </c>
      <c r="I197" s="41" t="n">
        <v>3266.65384974375</v>
      </c>
      <c r="J197" s="47" t="n">
        <f aca="false">H197+I197</f>
        <v>4856.44856541215</v>
      </c>
      <c r="L197" s="41" t="n">
        <v>4786.00564974375</v>
      </c>
      <c r="M197" s="47" t="n">
        <f aca="false">J197-L197</f>
        <v>70.4429156683991</v>
      </c>
    </row>
    <row r="198" customFormat="false" ht="12.75" hidden="false" customHeight="false" outlineLevel="0" collapsed="false">
      <c r="A198" s="38" t="n">
        <v>4342</v>
      </c>
      <c r="B198" s="40" t="n">
        <v>12.025</v>
      </c>
      <c r="C198" s="40" t="n">
        <v>4.25</v>
      </c>
      <c r="D198" s="40" t="n">
        <f aca="false">B198-C198</f>
        <v>7.775</v>
      </c>
      <c r="E198" s="40" t="n">
        <f aca="false">AVERAGE(B198:C198)</f>
        <v>8.1375</v>
      </c>
      <c r="F198" s="47" t="n">
        <f aca="false">PI()*POWER(5,2)</f>
        <v>78.5398163397448</v>
      </c>
      <c r="G198" s="47" t="n">
        <f aca="false">F198*2.54*2.54</f>
        <v>506.707479097498</v>
      </c>
      <c r="H198" s="47" t="n">
        <f aca="false">G198*E198</f>
        <v>4123.33211115589</v>
      </c>
      <c r="I198" s="41" t="n">
        <v>3266.65384974375</v>
      </c>
      <c r="J198" s="47" t="n">
        <f aca="false">H198+I198</f>
        <v>7389.98596089964</v>
      </c>
      <c r="L198" s="41" t="n">
        <v>4786.00564974375</v>
      </c>
      <c r="M198" s="47" t="n">
        <f aca="false">J198-L198</f>
        <v>2603.98031115589</v>
      </c>
    </row>
    <row r="199" customFormat="false" ht="12.75" hidden="false" customHeight="false" outlineLevel="0" collapsed="false">
      <c r="A199" s="38" t="n">
        <v>4343</v>
      </c>
      <c r="B199" s="40" t="n">
        <v>3.55</v>
      </c>
      <c r="C199" s="40" t="n">
        <v>3.8</v>
      </c>
      <c r="D199" s="40" t="n">
        <f aca="false">B199-C199</f>
        <v>-0.25</v>
      </c>
      <c r="E199" s="40" t="n">
        <f aca="false">AVERAGE(B199:C199)</f>
        <v>3.675</v>
      </c>
      <c r="F199" s="47" t="n">
        <f aca="false">PI()*POWER(5,2)</f>
        <v>78.5398163397448</v>
      </c>
      <c r="G199" s="47" t="n">
        <f aca="false">F199*2.54*2.54</f>
        <v>506.707479097498</v>
      </c>
      <c r="H199" s="47" t="n">
        <f aca="false">G199*E199</f>
        <v>1862.1499856833</v>
      </c>
      <c r="I199" s="41" t="n">
        <v>3266.65384974375</v>
      </c>
      <c r="J199" s="47" t="n">
        <f aca="false">H199+I199</f>
        <v>5128.80383542705</v>
      </c>
      <c r="L199" s="41" t="n">
        <v>4786.00564974375</v>
      </c>
      <c r="M199" s="47" t="n">
        <f aca="false">J199-L199</f>
        <v>342.798185683304</v>
      </c>
    </row>
    <row r="200" customFormat="false" ht="12.75" hidden="false" customHeight="false" outlineLevel="0" collapsed="false">
      <c r="A200" s="38" t="n">
        <v>5001</v>
      </c>
      <c r="B200" s="40" t="n">
        <v>4.525</v>
      </c>
      <c r="C200" s="40" t="n">
        <v>4.375</v>
      </c>
      <c r="D200" s="40" t="n">
        <f aca="false">B200-C200</f>
        <v>0.15</v>
      </c>
      <c r="E200" s="40" t="n">
        <f aca="false">AVERAGE(B200:C200)</f>
        <v>4.45</v>
      </c>
      <c r="F200" s="47" t="n">
        <f aca="false">PI()*POWER(5,2)</f>
        <v>78.5398163397448</v>
      </c>
      <c r="G200" s="47" t="n">
        <f aca="false">F200*2.54*2.54</f>
        <v>506.707479097498</v>
      </c>
      <c r="H200" s="47" t="n">
        <f aca="false">G200*E200</f>
        <v>2254.84828198387</v>
      </c>
      <c r="I200" s="41" t="n">
        <v>3266.65384974375</v>
      </c>
      <c r="J200" s="47" t="n">
        <f aca="false">H200+I200</f>
        <v>5521.50213172762</v>
      </c>
      <c r="L200" s="41" t="n">
        <v>4786.00564974375</v>
      </c>
      <c r="M200" s="47" t="n">
        <f aca="false">J200-L200</f>
        <v>735.496481983865</v>
      </c>
      <c r="O200" s="37"/>
      <c r="P200" s="37"/>
    </row>
    <row r="201" customFormat="false" ht="12.75" hidden="false" customHeight="false" outlineLevel="0" collapsed="false">
      <c r="A201" s="38" t="n">
        <v>5002</v>
      </c>
      <c r="B201" s="40" t="n">
        <v>4.2</v>
      </c>
      <c r="C201" s="40" t="n">
        <v>4.5</v>
      </c>
      <c r="D201" s="40" t="n">
        <f aca="false">B201-C201</f>
        <v>-0.3</v>
      </c>
      <c r="E201" s="40" t="n">
        <f aca="false">AVERAGE(B201:C201)</f>
        <v>4.35</v>
      </c>
      <c r="F201" s="47" t="n">
        <f aca="false">PI()*POWER(5,2)</f>
        <v>78.5398163397448</v>
      </c>
      <c r="G201" s="47" t="n">
        <f aca="false">F201*2.54*2.54</f>
        <v>506.707479097498</v>
      </c>
      <c r="H201" s="47" t="n">
        <f aca="false">G201*E201</f>
        <v>2204.17753407412</v>
      </c>
      <c r="I201" s="41" t="n">
        <v>3266.65384974375</v>
      </c>
      <c r="J201" s="47" t="n">
        <f aca="false">H201+I201</f>
        <v>5470.83138381787</v>
      </c>
      <c r="L201" s="41" t="n">
        <v>4786.00564974375</v>
      </c>
      <c r="M201" s="47" t="n">
        <f aca="false">J201-L201</f>
        <v>684.825734074116</v>
      </c>
      <c r="O201" s="37"/>
      <c r="P201" s="37"/>
    </row>
    <row r="202" customFormat="false" ht="12.75" hidden="false" customHeight="false" outlineLevel="0" collapsed="false">
      <c r="A202" s="38" t="n">
        <v>5003</v>
      </c>
      <c r="B202" s="40" t="n">
        <v>4.5</v>
      </c>
      <c r="C202" s="40" t="n">
        <v>3.375</v>
      </c>
      <c r="D202" s="40" t="n">
        <f aca="false">B202-C202</f>
        <v>1.125</v>
      </c>
      <c r="E202" s="40" t="n">
        <f aca="false">AVERAGE(B202:C202)</f>
        <v>3.9375</v>
      </c>
      <c r="F202" s="47" t="n">
        <f aca="false">PI()*POWER(5,2)</f>
        <v>78.5398163397448</v>
      </c>
      <c r="G202" s="47" t="n">
        <f aca="false">F202*2.54*2.54</f>
        <v>506.707479097498</v>
      </c>
      <c r="H202" s="47" t="n">
        <f aca="false">G202*E202</f>
        <v>1995.1606989464</v>
      </c>
      <c r="I202" s="41" t="n">
        <v>3266.65384974375</v>
      </c>
      <c r="J202" s="47" t="n">
        <f aca="false">H202+I202</f>
        <v>5261.81454869015</v>
      </c>
      <c r="L202" s="41" t="n">
        <v>4786.00564974375</v>
      </c>
      <c r="M202" s="47" t="n">
        <f aca="false">J202-L202</f>
        <v>475.808898946398</v>
      </c>
      <c r="O202" s="37"/>
      <c r="P202" s="37"/>
    </row>
    <row r="203" customFormat="false" ht="12.75" hidden="false" customHeight="false" outlineLevel="0" collapsed="false">
      <c r="A203" s="18" t="n">
        <v>5004</v>
      </c>
      <c r="B203" s="40" t="n">
        <v>4.175</v>
      </c>
      <c r="C203" s="40" t="n">
        <v>4.025</v>
      </c>
      <c r="D203" s="40" t="n">
        <f aca="false">B203-C203</f>
        <v>0.149999999999999</v>
      </c>
      <c r="E203" s="40" t="n">
        <f aca="false">AVERAGE(B203:C203)</f>
        <v>4.1</v>
      </c>
      <c r="F203" s="47" t="n">
        <f aca="false">PI()*POWER(5,2)</f>
        <v>78.5398163397448</v>
      </c>
      <c r="G203" s="47" t="n">
        <f aca="false">F203*2.54*2.54</f>
        <v>506.707479097498</v>
      </c>
      <c r="H203" s="47" t="n">
        <f aca="false">G203*E203</f>
        <v>2077.50066429974</v>
      </c>
      <c r="I203" s="41" t="n">
        <v>3266.65384974375</v>
      </c>
      <c r="J203" s="47" t="n">
        <f aca="false">H203+I203</f>
        <v>5344.15451404349</v>
      </c>
      <c r="L203" s="41" t="n">
        <v>4786.00564974375</v>
      </c>
      <c r="M203" s="47" t="n">
        <f aca="false">J203-L203</f>
        <v>558.14886429974</v>
      </c>
      <c r="O203" s="37"/>
      <c r="P203" s="37"/>
    </row>
    <row r="204" customFormat="false" ht="12.75" hidden="false" customHeight="false" outlineLevel="0" collapsed="false">
      <c r="A204" s="38" t="n">
        <v>5005</v>
      </c>
      <c r="B204" s="40" t="n">
        <v>5.225</v>
      </c>
      <c r="C204" s="40" t="n">
        <v>5.575</v>
      </c>
      <c r="D204" s="40" t="n">
        <f aca="false">B204-C204</f>
        <v>-0.350000000000001</v>
      </c>
      <c r="E204" s="40" t="n">
        <f aca="false">AVERAGE(B204:C204)</f>
        <v>5.4</v>
      </c>
      <c r="F204" s="47" t="n">
        <f aca="false">PI()*POWER(5,2)</f>
        <v>78.5398163397448</v>
      </c>
      <c r="G204" s="47" t="n">
        <f aca="false">F204*2.54*2.54</f>
        <v>506.707479097498</v>
      </c>
      <c r="H204" s="47" t="n">
        <f aca="false">G204*E204</f>
        <v>2736.22038712649</v>
      </c>
      <c r="I204" s="41" t="n">
        <v>3266.65384974375</v>
      </c>
      <c r="J204" s="47" t="n">
        <f aca="false">H204+I204</f>
        <v>6002.87423687024</v>
      </c>
      <c r="L204" s="41" t="n">
        <v>4786.00564974375</v>
      </c>
      <c r="M204" s="47" t="n">
        <f aca="false">J204-L204</f>
        <v>1216.86858712649</v>
      </c>
      <c r="O204" s="37"/>
      <c r="P204" s="37"/>
    </row>
    <row r="205" customFormat="false" ht="12.75" hidden="false" customHeight="false" outlineLevel="0" collapsed="false">
      <c r="A205" s="38" t="n">
        <v>5006</v>
      </c>
      <c r="B205" s="40" t="n">
        <v>4.55</v>
      </c>
      <c r="C205" s="40" t="n">
        <v>4.575</v>
      </c>
      <c r="D205" s="40" t="n">
        <f aca="false">B205-C205</f>
        <v>-0.0250000000000004</v>
      </c>
      <c r="E205" s="40" t="n">
        <f aca="false">AVERAGE(B205:C205)</f>
        <v>4.5625</v>
      </c>
      <c r="F205" s="47" t="n">
        <f aca="false">PI()*POWER(5,2)</f>
        <v>78.5398163397448</v>
      </c>
      <c r="G205" s="47" t="n">
        <f aca="false">F205*2.54*2.54</f>
        <v>506.707479097498</v>
      </c>
      <c r="H205" s="47" t="n">
        <f aca="false">G205*E205</f>
        <v>2311.85287338233</v>
      </c>
      <c r="I205" s="41" t="n">
        <v>3266.65384974375</v>
      </c>
      <c r="J205" s="47" t="n">
        <f aca="false">H205+I205</f>
        <v>5578.50672312608</v>
      </c>
      <c r="L205" s="41" t="n">
        <v>4786.00564974375</v>
      </c>
      <c r="M205" s="47" t="n">
        <f aca="false">J205-L205</f>
        <v>792.501073382334</v>
      </c>
      <c r="O205" s="37"/>
      <c r="P205" s="37"/>
    </row>
    <row r="206" customFormat="false" ht="12.75" hidden="false" customHeight="false" outlineLevel="0" collapsed="false">
      <c r="A206" s="38" t="n">
        <v>6001</v>
      </c>
      <c r="B206" s="40" t="n">
        <v>3.775</v>
      </c>
      <c r="C206" s="40" t="n">
        <v>3.775</v>
      </c>
      <c r="D206" s="40" t="n">
        <f aca="false">B206-C206</f>
        <v>0</v>
      </c>
      <c r="E206" s="40" t="n">
        <f aca="false">AVERAGE(B206:C206)</f>
        <v>3.775</v>
      </c>
      <c r="F206" s="47" t="n">
        <f aca="false">PI()*POWER(5,2)</f>
        <v>78.5398163397448</v>
      </c>
      <c r="G206" s="47" t="n">
        <f aca="false">F206*2.54*2.54</f>
        <v>506.707479097498</v>
      </c>
      <c r="H206" s="47" t="n">
        <f aca="false">G206*E206</f>
        <v>1912.82073359305</v>
      </c>
      <c r="I206" s="41" t="n">
        <v>3266.65384974375</v>
      </c>
      <c r="J206" s="47" t="n">
        <f aca="false">H206+I206</f>
        <v>5179.4745833368</v>
      </c>
      <c r="L206" s="41" t="n">
        <v>4786.00564974375</v>
      </c>
      <c r="M206" s="47" t="n">
        <f aca="false">J206-L206</f>
        <v>393.468933593054</v>
      </c>
      <c r="O206" s="37"/>
      <c r="P206" s="37"/>
    </row>
    <row r="207" customFormat="false" ht="12.75" hidden="false" customHeight="false" outlineLevel="0" collapsed="false">
      <c r="A207" s="38" t="n">
        <v>6002</v>
      </c>
      <c r="B207" s="40" t="n">
        <v>4.775</v>
      </c>
      <c r="C207" s="40" t="n">
        <v>4.775</v>
      </c>
      <c r="D207" s="40" t="n">
        <f aca="false">B207-C207</f>
        <v>0</v>
      </c>
      <c r="E207" s="40" t="n">
        <f aca="false">AVERAGE(B207:C207)</f>
        <v>4.775</v>
      </c>
      <c r="F207" s="47" t="n">
        <f aca="false">PI()*POWER(5,2)</f>
        <v>78.5398163397448</v>
      </c>
      <c r="G207" s="47" t="n">
        <f aca="false">F207*2.54*2.54</f>
        <v>506.707479097498</v>
      </c>
      <c r="H207" s="47" t="n">
        <f aca="false">G207*E207</f>
        <v>2419.52821269055</v>
      </c>
      <c r="I207" s="41" t="n">
        <v>3266.65384974375</v>
      </c>
      <c r="J207" s="47" t="n">
        <f aca="false">H207+I207</f>
        <v>5686.1820624343</v>
      </c>
      <c r="L207" s="41" t="n">
        <v>4786.00564974375</v>
      </c>
      <c r="M207" s="47" t="n">
        <f aca="false">J207-L207</f>
        <v>900.176412690552</v>
      </c>
      <c r="O207" s="37"/>
      <c r="P207" s="37"/>
    </row>
    <row r="208" customFormat="false" ht="12.75" hidden="false" customHeight="false" outlineLevel="0" collapsed="false">
      <c r="A208" s="38" t="n">
        <v>6003</v>
      </c>
      <c r="B208" s="40" t="n">
        <v>5.15</v>
      </c>
      <c r="C208" s="40" t="n">
        <v>5.15</v>
      </c>
      <c r="D208" s="40" t="n">
        <f aca="false">B208-C208</f>
        <v>0</v>
      </c>
      <c r="E208" s="40" t="n">
        <f aca="false">AVERAGE(B208:C208)</f>
        <v>5.15</v>
      </c>
      <c r="F208" s="47" t="n">
        <f aca="false">PI()*POWER(5,2)</f>
        <v>78.5398163397448</v>
      </c>
      <c r="G208" s="47" t="n">
        <f aca="false">F208*2.54*2.54</f>
        <v>506.707479097498</v>
      </c>
      <c r="H208" s="47" t="n">
        <f aca="false">G208*E208</f>
        <v>2609.54351735211</v>
      </c>
      <c r="I208" s="41" t="n">
        <v>3266.65384974375</v>
      </c>
      <c r="J208" s="47" t="n">
        <f aca="false">H208+I208</f>
        <v>5876.19736709586</v>
      </c>
      <c r="L208" s="41" t="n">
        <v>4786.00564974375</v>
      </c>
      <c r="M208" s="47" t="n">
        <f aca="false">J208-L208</f>
        <v>1090.19171735211</v>
      </c>
      <c r="O208" s="37"/>
      <c r="P208" s="37"/>
    </row>
    <row r="209" customFormat="false" ht="12.75" hidden="false" customHeight="false" outlineLevel="0" collapsed="false">
      <c r="A209" s="38" t="n">
        <v>6004</v>
      </c>
      <c r="B209" s="40" t="n">
        <v>4.425</v>
      </c>
      <c r="C209" s="40" t="n">
        <v>4.425</v>
      </c>
      <c r="D209" s="40" t="n">
        <f aca="false">B209-C209</f>
        <v>0</v>
      </c>
      <c r="E209" s="40" t="n">
        <f aca="false">AVERAGE(B209:C209)</f>
        <v>4.425</v>
      </c>
      <c r="F209" s="47" t="n">
        <f aca="false">PI()*POWER(5,2)</f>
        <v>78.5398163397448</v>
      </c>
      <c r="G209" s="47" t="n">
        <f aca="false">F209*2.54*2.54</f>
        <v>506.707479097498</v>
      </c>
      <c r="H209" s="47" t="n">
        <f aca="false">G209*E209</f>
        <v>2242.18059500643</v>
      </c>
      <c r="I209" s="41" t="n">
        <v>3266.65384974375</v>
      </c>
      <c r="J209" s="47" t="n">
        <f aca="false">H209+I209</f>
        <v>5508.83444475018</v>
      </c>
      <c r="L209" s="41" t="n">
        <v>4786.00564974375</v>
      </c>
      <c r="M209" s="47" t="n">
        <f aca="false">J209-L209</f>
        <v>722.828795006428</v>
      </c>
      <c r="O209" s="37"/>
      <c r="P209" s="37"/>
    </row>
    <row r="210" customFormat="false" ht="12.75" hidden="false" customHeight="false" outlineLevel="0" collapsed="false">
      <c r="A210" s="18" t="n">
        <v>6005</v>
      </c>
      <c r="B210" s="40" t="n">
        <v>4.65</v>
      </c>
      <c r="C210" s="40" t="n">
        <v>4.65</v>
      </c>
      <c r="D210" s="40" t="n">
        <f aca="false">B210-C210</f>
        <v>0</v>
      </c>
      <c r="E210" s="40" t="n">
        <f aca="false">AVERAGE(B210:C210)</f>
        <v>4.65</v>
      </c>
      <c r="F210" s="47" t="n">
        <f aca="false">PI()*POWER(5,2)</f>
        <v>78.5398163397448</v>
      </c>
      <c r="G210" s="47" t="n">
        <f aca="false">F210*2.54*2.54</f>
        <v>506.707479097498</v>
      </c>
      <c r="H210" s="47" t="n">
        <f aca="false">G210*E210</f>
        <v>2356.18977780337</v>
      </c>
      <c r="I210" s="41" t="n">
        <v>3266.65384974375</v>
      </c>
      <c r="J210" s="47" t="n">
        <f aca="false">H210+I210</f>
        <v>5622.84362754712</v>
      </c>
      <c r="L210" s="41" t="n">
        <v>4786.00564974375</v>
      </c>
      <c r="M210" s="47" t="n">
        <f aca="false">J210-L210</f>
        <v>836.837977803365</v>
      </c>
      <c r="O210" s="37"/>
      <c r="P210" s="37"/>
    </row>
    <row r="211" customFormat="false" ht="12.75" hidden="false" customHeight="false" outlineLevel="0" collapsed="false">
      <c r="A211" s="38" t="n">
        <v>6006</v>
      </c>
      <c r="B211" s="40" t="n">
        <v>3.7</v>
      </c>
      <c r="C211" s="40" t="n">
        <v>3.7</v>
      </c>
      <c r="D211" s="40" t="n">
        <f aca="false">B211-C211</f>
        <v>0</v>
      </c>
      <c r="E211" s="40" t="n">
        <f aca="false">AVERAGE(B211:C211)</f>
        <v>3.7</v>
      </c>
      <c r="F211" s="47" t="n">
        <f aca="false">PI()*POWER(5,2)</f>
        <v>78.5398163397448</v>
      </c>
      <c r="G211" s="47" t="n">
        <f aca="false">F211*2.54*2.54</f>
        <v>506.707479097498</v>
      </c>
      <c r="H211" s="47" t="n">
        <f aca="false">G211*E211</f>
        <v>1874.81767266074</v>
      </c>
      <c r="I211" s="41" t="n">
        <v>3266.65384974375</v>
      </c>
      <c r="J211" s="47" t="n">
        <f aca="false">H211+I211</f>
        <v>5141.47152240449</v>
      </c>
      <c r="L211" s="41" t="n">
        <v>4786.00564974375</v>
      </c>
      <c r="M211" s="47" t="n">
        <f aca="false">J211-L211</f>
        <v>355.465872660742</v>
      </c>
      <c r="O211" s="37"/>
      <c r="P211" s="37"/>
    </row>
    <row r="214" customFormat="false" ht="12.75" hidden="false" customHeight="false" outlineLevel="0" collapsed="false">
      <c r="C214" s="49" t="s">
        <v>335</v>
      </c>
      <c r="D214" s="50" t="s">
        <v>336</v>
      </c>
    </row>
    <row r="215" customFormat="false" ht="12.75" hidden="false" customHeight="false" outlineLevel="0" collapsed="false">
      <c r="A215" s="51"/>
      <c r="B215" s="52"/>
      <c r="C215" s="49" t="s">
        <v>337</v>
      </c>
      <c r="D215" s="50" t="n">
        <v>200</v>
      </c>
    </row>
    <row r="216" customFormat="false" ht="12.75" hidden="false" customHeight="false" outlineLevel="0" collapsed="false">
      <c r="A216" s="51"/>
      <c r="B216" s="52"/>
      <c r="C216" s="49" t="s">
        <v>338</v>
      </c>
      <c r="D216" s="50" t="n">
        <v>300</v>
      </c>
    </row>
    <row r="217" customFormat="false" ht="12.75" hidden="false" customHeight="false" outlineLevel="0" collapsed="false">
      <c r="A217" s="51"/>
      <c r="B217" s="52"/>
      <c r="C217" s="49" t="s">
        <v>339</v>
      </c>
      <c r="D217" s="50" t="n">
        <v>400</v>
      </c>
    </row>
    <row r="218" customFormat="false" ht="12.75" hidden="false" customHeight="false" outlineLevel="0" collapsed="false">
      <c r="A218" s="51"/>
      <c r="B218" s="52"/>
      <c r="C218" s="49" t="s">
        <v>340</v>
      </c>
      <c r="D218" s="50" t="n">
        <v>500</v>
      </c>
    </row>
    <row r="219" customFormat="false" ht="12.75" hidden="false" customHeight="false" outlineLevel="0" collapsed="false">
      <c r="A219" s="51"/>
      <c r="B219" s="52"/>
      <c r="C219" s="49" t="s">
        <v>341</v>
      </c>
      <c r="D219" s="53" t="n">
        <v>600</v>
      </c>
    </row>
    <row r="220" customFormat="false" ht="12.75" hidden="false" customHeight="false" outlineLevel="0" collapsed="false">
      <c r="A220" s="51"/>
      <c r="B220" s="52"/>
      <c r="C220" s="49" t="s">
        <v>342</v>
      </c>
      <c r="D220" s="53" t="n">
        <v>140</v>
      </c>
    </row>
    <row r="221" customFormat="false" ht="12.75" hidden="false" customHeight="false" outlineLevel="0" collapsed="false">
      <c r="A221" s="48"/>
      <c r="B221" s="40"/>
      <c r="C221" s="49" t="s">
        <v>343</v>
      </c>
      <c r="D221" s="53" t="n">
        <v>150</v>
      </c>
    </row>
    <row r="222" customFormat="false" ht="12.75" hidden="false" customHeight="false" outlineLevel="0" collapsed="false">
      <c r="A222" s="48"/>
      <c r="B222" s="40"/>
      <c r="C222" s="49" t="s">
        <v>344</v>
      </c>
      <c r="D222" s="53" t="n">
        <v>110</v>
      </c>
    </row>
    <row r="223" customFormat="false" ht="12.75" hidden="false" customHeight="false" outlineLevel="0" collapsed="false">
      <c r="A223" s="48"/>
      <c r="B223" s="40"/>
      <c r="C223" s="49" t="s">
        <v>345</v>
      </c>
      <c r="D223" s="53" t="n">
        <v>120</v>
      </c>
    </row>
    <row r="224" customFormat="false" ht="12.75" hidden="false" customHeight="false" outlineLevel="0" collapsed="false">
      <c r="A224" s="48"/>
      <c r="B224" s="40"/>
      <c r="C224" s="49" t="s">
        <v>346</v>
      </c>
      <c r="D224" s="53" t="n">
        <v>130</v>
      </c>
    </row>
    <row r="225" customFormat="false" ht="12.75" hidden="false" customHeight="false" outlineLevel="0" collapsed="false">
      <c r="A225" s="48"/>
      <c r="B225" s="40"/>
      <c r="C225" s="54"/>
    </row>
    <row r="226" customFormat="false" ht="12.75" hidden="false" customHeight="false" outlineLevel="0" collapsed="false">
      <c r="A226" s="48"/>
      <c r="B226" s="40"/>
      <c r="C226" s="54"/>
    </row>
    <row r="227" customFormat="false" ht="12.75" hidden="false" customHeight="false" outlineLevel="0" collapsed="false">
      <c r="A227" s="48"/>
      <c r="B227" s="40"/>
      <c r="C227" s="54"/>
    </row>
    <row r="228" customFormat="false" ht="12.75" hidden="false" customHeight="false" outlineLevel="0" collapsed="false">
      <c r="A228" s="48"/>
      <c r="B228" s="40"/>
    </row>
    <row r="229" customFormat="false" ht="12.75" hidden="false" customHeight="false" outlineLevel="0" collapsed="false">
      <c r="A229" s="48"/>
      <c r="B229" s="40"/>
    </row>
    <row r="230" customFormat="false" ht="12.75" hidden="false" customHeight="false" outlineLevel="0" collapsed="false">
      <c r="A230" s="48"/>
      <c r="B23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1.99"/>
    <col collapsed="false" customWidth="true" hidden="false" outlineLevel="0" max="2" min="2" style="0" width="7.28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7" min="6" style="0" width="15.7"/>
    <col collapsed="false" customWidth="true" hidden="false" outlineLevel="0" max="8" min="8" style="0" width="14.56"/>
    <col collapsed="false" customWidth="true" hidden="false" outlineLevel="0" max="9" min="9" style="0" width="20.28"/>
    <col collapsed="false" customWidth="true" hidden="false" outlineLevel="0" max="10" min="10" style="0" width="15.56"/>
    <col collapsed="false" customWidth="true" hidden="false" outlineLevel="0" max="11" min="11" style="0" width="22.7"/>
    <col collapsed="false" customWidth="true" hidden="false" outlineLevel="0" max="12" min="12" style="0" width="23.7"/>
    <col collapsed="false" customWidth="true" hidden="false" outlineLevel="0" max="13" min="13" style="0" width="29.28"/>
    <col collapsed="false" customWidth="true" hidden="false" outlineLevel="0" max="14" min="14" style="0" width="20.56"/>
  </cols>
  <sheetData>
    <row r="1" s="3" customFormat="true" ht="12.75" hidden="false" customHeight="false" outlineLevel="0" collapsed="false">
      <c r="A1" s="45" t="s">
        <v>347</v>
      </c>
      <c r="B1" s="45" t="s">
        <v>348</v>
      </c>
      <c r="C1" s="45" t="s">
        <v>349</v>
      </c>
      <c r="D1" s="45" t="s">
        <v>350</v>
      </c>
      <c r="E1" s="45" t="s">
        <v>351</v>
      </c>
      <c r="F1" s="45" t="s">
        <v>352</v>
      </c>
      <c r="G1" s="45" t="s">
        <v>20</v>
      </c>
      <c r="H1" s="45" t="s">
        <v>353</v>
      </c>
      <c r="I1" s="45" t="s">
        <v>354</v>
      </c>
      <c r="J1" s="45" t="s">
        <v>355</v>
      </c>
      <c r="K1" s="45" t="s">
        <v>356</v>
      </c>
      <c r="L1" s="45" t="s">
        <v>357</v>
      </c>
      <c r="M1" s="45" t="s">
        <v>358</v>
      </c>
      <c r="N1" s="45" t="s">
        <v>359</v>
      </c>
    </row>
    <row r="2" customFormat="false" ht="12.75" hidden="false" customHeight="false" outlineLevel="0" collapsed="false">
      <c r="A2" s="41" t="n">
        <v>100</v>
      </c>
      <c r="B2" s="41" t="n">
        <v>4331</v>
      </c>
      <c r="C2" s="41" t="s">
        <v>235</v>
      </c>
      <c r="D2" s="41" t="n">
        <v>141</v>
      </c>
      <c r="E2" s="41" t="n">
        <v>1116</v>
      </c>
      <c r="F2" s="41" t="n">
        <v>400</v>
      </c>
      <c r="G2" s="41" t="n">
        <v>370</v>
      </c>
      <c r="H2" s="41" t="n">
        <v>300</v>
      </c>
      <c r="I2" s="41" t="n">
        <v>600</v>
      </c>
      <c r="J2" s="41" t="n">
        <v>10.23</v>
      </c>
      <c r="K2" s="41" t="n">
        <v>12.28</v>
      </c>
      <c r="L2" s="41" t="n">
        <v>4786</v>
      </c>
      <c r="M2" s="41" t="n">
        <v>1005</v>
      </c>
      <c r="N2" s="41" t="n">
        <v>0.051</v>
      </c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A4" s="45" t="s">
        <v>347</v>
      </c>
      <c r="B4" s="45" t="s">
        <v>348</v>
      </c>
      <c r="C4" s="45" t="s">
        <v>349</v>
      </c>
      <c r="D4" s="45" t="s">
        <v>350</v>
      </c>
      <c r="E4" s="45" t="s">
        <v>351</v>
      </c>
      <c r="F4" s="45" t="s">
        <v>360</v>
      </c>
      <c r="G4" s="45" t="s">
        <v>352</v>
      </c>
      <c r="H4" s="45" t="s">
        <v>361</v>
      </c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5" t="n">
        <v>200400</v>
      </c>
      <c r="B5" s="41" t="n">
        <v>4331</v>
      </c>
      <c r="C5" s="41" t="s">
        <v>235</v>
      </c>
      <c r="D5" s="41" t="n">
        <v>141</v>
      </c>
      <c r="E5" s="41" t="n">
        <v>1116</v>
      </c>
      <c r="F5" s="41" t="n">
        <v>24.4</v>
      </c>
      <c r="G5" s="41" t="n">
        <v>395</v>
      </c>
      <c r="H5" s="41" t="n">
        <v>6.625</v>
      </c>
    </row>
    <row r="6" s="41" customFormat="true" ht="12.75" hidden="false" customHeight="false" outlineLevel="0" collapsed="false">
      <c r="I6" s="45"/>
      <c r="J6" s="45"/>
    </row>
    <row r="7" customFormat="false" ht="12.75" hidden="false" customHeight="false" outlineLevel="0" collapsed="false">
      <c r="A7" s="45" t="s">
        <v>347</v>
      </c>
      <c r="B7" s="45" t="s">
        <v>348</v>
      </c>
      <c r="C7" s="45" t="s">
        <v>349</v>
      </c>
      <c r="D7" s="45" t="s">
        <v>350</v>
      </c>
      <c r="E7" s="45" t="s">
        <v>351</v>
      </c>
      <c r="F7" s="45" t="s">
        <v>360</v>
      </c>
      <c r="G7" s="45" t="s">
        <v>352</v>
      </c>
      <c r="H7" s="45" t="s">
        <v>361</v>
      </c>
      <c r="I7" s="45" t="s">
        <v>362</v>
      </c>
      <c r="J7" s="45" t="s">
        <v>363</v>
      </c>
    </row>
    <row r="8" customFormat="false" ht="12.75" hidden="false" customHeight="false" outlineLevel="0" collapsed="false">
      <c r="A8" s="41" t="n">
        <v>300</v>
      </c>
      <c r="B8" s="41" t="n">
        <v>4331</v>
      </c>
      <c r="C8" s="41" t="s">
        <v>235</v>
      </c>
      <c r="D8" s="41" t="n">
        <v>141</v>
      </c>
      <c r="E8" s="41" t="n">
        <v>1116</v>
      </c>
      <c r="F8" s="41" t="n">
        <v>57.5</v>
      </c>
      <c r="G8" s="41" t="n">
        <v>371.8</v>
      </c>
      <c r="H8" s="41" t="n">
        <v>6.612</v>
      </c>
      <c r="I8" s="41" t="n">
        <v>28.81</v>
      </c>
      <c r="J8" s="41" t="n">
        <v>35.32</v>
      </c>
    </row>
    <row r="10" s="3" customFormat="true" ht="12.75" hidden="false" customHeight="false" outlineLevel="0" collapsed="false">
      <c r="A10" s="45" t="s">
        <v>347</v>
      </c>
      <c r="B10" s="45" t="s">
        <v>348</v>
      </c>
      <c r="C10" s="45" t="s">
        <v>349</v>
      </c>
      <c r="D10" s="45" t="s">
        <v>350</v>
      </c>
      <c r="E10" s="45" t="s">
        <v>351</v>
      </c>
      <c r="F10" s="45" t="s">
        <v>364</v>
      </c>
      <c r="G10" s="45" t="s">
        <v>365</v>
      </c>
      <c r="H10" s="45" t="s">
        <v>366</v>
      </c>
      <c r="I10" s="45" t="s">
        <v>367</v>
      </c>
      <c r="J10" s="45" t="s">
        <v>368</v>
      </c>
      <c r="K10" s="45" t="s">
        <v>369</v>
      </c>
      <c r="L10" s="45" t="s">
        <v>370</v>
      </c>
      <c r="M10" s="45" t="s">
        <v>371</v>
      </c>
      <c r="N10" s="45" t="s">
        <v>372</v>
      </c>
      <c r="O10" s="3" t="s">
        <v>373</v>
      </c>
      <c r="P10" s="3" t="s">
        <v>374</v>
      </c>
      <c r="Q10" s="3" t="s">
        <v>375</v>
      </c>
    </row>
    <row r="11" customFormat="false" ht="12.75" hidden="false" customHeight="false" outlineLevel="0" collapsed="false">
      <c r="A11" s="41" t="n">
        <v>176</v>
      </c>
      <c r="B11" s="41" t="n">
        <v>4331</v>
      </c>
      <c r="C11" s="41" t="s">
        <v>235</v>
      </c>
      <c r="D11" s="41" t="n">
        <v>141</v>
      </c>
      <c r="E11" s="41" t="n">
        <v>1118</v>
      </c>
      <c r="F11" s="41" t="n">
        <v>6.628</v>
      </c>
      <c r="G11" s="41" t="n">
        <v>0.033</v>
      </c>
      <c r="H11" s="41" t="n">
        <v>0.99</v>
      </c>
      <c r="I11" s="41" t="n">
        <v>1.331</v>
      </c>
      <c r="J11" s="41" t="n">
        <v>300.1</v>
      </c>
      <c r="K11" s="41" t="n">
        <v>392.2</v>
      </c>
      <c r="L11" s="41" t="n">
        <v>178.8</v>
      </c>
      <c r="M11" s="41" t="n">
        <v>5.945</v>
      </c>
      <c r="N11" s="41" t="n">
        <v>28.81</v>
      </c>
      <c r="O11" s="0" t="n">
        <v>35.32</v>
      </c>
      <c r="P11" s="0" t="n">
        <v>0</v>
      </c>
      <c r="Q11" s="0" t="n">
        <v>0</v>
      </c>
    </row>
    <row r="14" customFormat="false" ht="12.75" hidden="false" customHeight="false" outlineLevel="0" collapsed="false">
      <c r="A14" s="56" t="s">
        <v>376</v>
      </c>
      <c r="B14" s="41"/>
      <c r="C14" s="41"/>
      <c r="D14" s="41"/>
      <c r="E14" s="41"/>
      <c r="F14" s="41"/>
      <c r="G14" s="41"/>
    </row>
    <row r="15" customFormat="false" ht="12.75" hidden="false" customHeight="false" outlineLevel="0" collapsed="false">
      <c r="A15" s="56" t="s">
        <v>377</v>
      </c>
    </row>
    <row r="16" customFormat="false" ht="12.75" hidden="false" customHeight="false" outlineLevel="0" collapsed="false">
      <c r="A16" s="56" t="s">
        <v>378</v>
      </c>
    </row>
    <row r="17" customFormat="false" ht="12.75" hidden="false" customHeight="false" outlineLevel="0" collapsed="false">
      <c r="A17" s="56" t="s">
        <v>379</v>
      </c>
    </row>
    <row r="18" customFormat="false" ht="12.75" hidden="false" customHeight="false" outlineLevel="0" collapsed="false">
      <c r="A18" s="56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9:13:04Z</dcterms:created>
  <dc:creator/>
  <dc:description/>
  <dc:language>en-US</dc:language>
  <cp:lastModifiedBy>Michelle</cp:lastModifiedBy>
  <cp:lastPrinted>2007-09-25T19:00:45Z</cp:lastPrinted>
  <dcterms:modified xsi:type="dcterms:W3CDTF">2011-08-22T18:31:16Z</dcterms:modified>
  <cp:revision>0</cp:revision>
  <dc:subject/>
  <dc:title/>
</cp:coreProperties>
</file>