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2">
  <si>
    <t xml:space="preserve">O-horizon Measured in Corer (cm)</t>
  </si>
  <si>
    <t xml:space="preserve">Depth to Fill    O-horizon (c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4"/>
      <color rgb="FF000000"/>
      <name val="Arial"/>
      <family val="0"/>
    </font>
    <font>
      <sz val="14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8</xdr:row>
      <xdr:rowOff>241200</xdr:rowOff>
    </xdr:from>
    <xdr:to>
      <xdr:col>7</xdr:col>
      <xdr:colOff>1222200</xdr:colOff>
      <xdr:row>26</xdr:row>
      <xdr:rowOff>50400</xdr:rowOff>
    </xdr:to>
    <xdr:sp>
      <xdr:nvSpPr>
        <xdr:cNvPr id="0" name="Text Box 1"/>
        <xdr:cNvSpPr/>
      </xdr:nvSpPr>
      <xdr:spPr>
        <a:xfrm>
          <a:off x="11160" y="7232400"/>
          <a:ext cx="9478080" cy="39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Arial"/>
            </a:rPr>
            <a:t>Instructions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1) Use impact corer to take a ~30 cm core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2) Install three aluminum rods around inside edge of hole (a few inches deeper than hole with a few inches sticking above the litter layer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3) Measure the depth of the O-horizon in the core barrel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4) Use the conversion chart to calculate how much organic soil to add (1.32 x O horizon thickness in corer)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5) Add the proper amount of mineral soil (total core depth minus the calculated O-horizon thickness).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6) Fill the rest of the hole with the proper amount of organic soil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7) Discard the soil in the corer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5625" defaultRowHeight="18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1" width="17.49"/>
    <col collapsed="false" customWidth="true" hidden="false" outlineLevel="0" max="3" min="3" style="2" width="5.66"/>
    <col collapsed="false" customWidth="true" hidden="false" outlineLevel="0" max="4" min="4" style="2" width="23.49"/>
    <col collapsed="false" customWidth="true" hidden="false" outlineLevel="0" max="5" min="5" style="2" width="17.49"/>
    <col collapsed="false" customWidth="true" hidden="false" outlineLevel="0" max="6" min="6" style="3" width="6.15"/>
    <col collapsed="false" customWidth="true" hidden="false" outlineLevel="0" max="7" min="7" style="2" width="23.49"/>
    <col collapsed="false" customWidth="true" hidden="false" outlineLevel="0" max="8" min="8" style="2" width="17.49"/>
    <col collapsed="false" customWidth="true" hidden="false" outlineLevel="0" max="9" min="9" style="4" width="3.66"/>
    <col collapsed="false" customWidth="false" hidden="false" outlineLevel="0" max="257" min="10" style="4" width="9.15"/>
  </cols>
  <sheetData>
    <row r="1" s="9" customFormat="true" ht="40.5" hidden="false" customHeight="true" outlineLevel="0" collapsed="false">
      <c r="A1" s="5" t="s">
        <v>0</v>
      </c>
      <c r="B1" s="6" t="s">
        <v>1</v>
      </c>
      <c r="C1" s="7"/>
      <c r="D1" s="5" t="s">
        <v>0</v>
      </c>
      <c r="E1" s="6" t="s">
        <v>1</v>
      </c>
      <c r="F1" s="8"/>
      <c r="G1" s="5" t="s">
        <v>0</v>
      </c>
      <c r="H1" s="6" t="s">
        <v>1</v>
      </c>
    </row>
    <row r="2" customFormat="false" ht="30" hidden="false" customHeight="true" outlineLevel="0" collapsed="false">
      <c r="A2" s="10" t="n">
        <v>0.5</v>
      </c>
      <c r="B2" s="11" t="n">
        <f aca="false">1.32*A2</f>
        <v>0.66</v>
      </c>
      <c r="D2" s="12" t="n">
        <v>9</v>
      </c>
      <c r="E2" s="11" t="n">
        <f aca="false">1.32*D2</f>
        <v>11.88</v>
      </c>
      <c r="F2" s="13"/>
      <c r="G2" s="10" t="n">
        <v>17.5</v>
      </c>
      <c r="H2" s="11" t="n">
        <f aca="false">1.32*G2</f>
        <v>23.1</v>
      </c>
    </row>
    <row r="3" customFormat="false" ht="30" hidden="false" customHeight="true" outlineLevel="0" collapsed="false">
      <c r="A3" s="12" t="n">
        <f aca="false">A2+0.5</f>
        <v>1</v>
      </c>
      <c r="B3" s="11" t="n">
        <f aca="false">1.32*A3</f>
        <v>1.32</v>
      </c>
      <c r="D3" s="12" t="n">
        <f aca="false">D2+0.5</f>
        <v>9.5</v>
      </c>
      <c r="E3" s="11" t="n">
        <f aca="false">1.32*D3</f>
        <v>12.54</v>
      </c>
      <c r="F3" s="13"/>
      <c r="G3" s="12" t="n">
        <f aca="false">G2+0.5</f>
        <v>18</v>
      </c>
      <c r="H3" s="11" t="n">
        <f aca="false">1.32*G3</f>
        <v>23.76</v>
      </c>
    </row>
    <row r="4" customFormat="false" ht="30" hidden="false" customHeight="true" outlineLevel="0" collapsed="false">
      <c r="A4" s="12" t="n">
        <f aca="false">A3+0.5</f>
        <v>1.5</v>
      </c>
      <c r="B4" s="11" t="n">
        <f aca="false">1.32*A4</f>
        <v>1.98</v>
      </c>
      <c r="D4" s="12" t="n">
        <f aca="false">D3+0.5</f>
        <v>10</v>
      </c>
      <c r="E4" s="11" t="n">
        <f aca="false">1.32*D4</f>
        <v>13.2</v>
      </c>
      <c r="F4" s="13"/>
      <c r="G4" s="12" t="n">
        <f aca="false">G3+0.5</f>
        <v>18.5</v>
      </c>
      <c r="H4" s="11" t="n">
        <f aca="false">1.32*G4</f>
        <v>24.42</v>
      </c>
    </row>
    <row r="5" customFormat="false" ht="30" hidden="false" customHeight="true" outlineLevel="0" collapsed="false">
      <c r="A5" s="12" t="n">
        <f aca="false">A4+0.5</f>
        <v>2</v>
      </c>
      <c r="B5" s="11" t="n">
        <f aca="false">1.32*A5</f>
        <v>2.64</v>
      </c>
      <c r="D5" s="12" t="n">
        <f aca="false">D4+0.5</f>
        <v>10.5</v>
      </c>
      <c r="E5" s="11" t="n">
        <f aca="false">1.32*D5</f>
        <v>13.86</v>
      </c>
      <c r="F5" s="13"/>
      <c r="G5" s="12" t="n">
        <f aca="false">G4+0.5</f>
        <v>19</v>
      </c>
      <c r="H5" s="11" t="n">
        <f aca="false">1.32*G5</f>
        <v>25.08</v>
      </c>
    </row>
    <row r="6" customFormat="false" ht="30" hidden="false" customHeight="true" outlineLevel="0" collapsed="false">
      <c r="A6" s="12" t="n">
        <f aca="false">A5+0.5</f>
        <v>2.5</v>
      </c>
      <c r="B6" s="11" t="n">
        <f aca="false">1.32*A6</f>
        <v>3.3</v>
      </c>
      <c r="D6" s="12" t="n">
        <f aca="false">D5+0.5</f>
        <v>11</v>
      </c>
      <c r="E6" s="11" t="n">
        <f aca="false">1.32*D6</f>
        <v>14.52</v>
      </c>
      <c r="F6" s="13"/>
      <c r="G6" s="12" t="n">
        <f aca="false">G5+0.5</f>
        <v>19.5</v>
      </c>
      <c r="H6" s="11" t="n">
        <f aca="false">1.32*G6</f>
        <v>25.74</v>
      </c>
    </row>
    <row r="7" customFormat="false" ht="30" hidden="false" customHeight="true" outlineLevel="0" collapsed="false">
      <c r="A7" s="12" t="n">
        <f aca="false">A6+0.5</f>
        <v>3</v>
      </c>
      <c r="B7" s="11" t="n">
        <f aca="false">1.32*A7</f>
        <v>3.96</v>
      </c>
      <c r="D7" s="12" t="n">
        <f aca="false">D6+0.5</f>
        <v>11.5</v>
      </c>
      <c r="E7" s="11" t="n">
        <f aca="false">1.32*D7</f>
        <v>15.18</v>
      </c>
      <c r="F7" s="13"/>
      <c r="G7" s="12" t="n">
        <f aca="false">G6+0.5</f>
        <v>20</v>
      </c>
      <c r="H7" s="11" t="n">
        <f aca="false">1.32*G7</f>
        <v>26.4</v>
      </c>
    </row>
    <row r="8" customFormat="false" ht="30" hidden="false" customHeight="true" outlineLevel="0" collapsed="false">
      <c r="A8" s="12" t="n">
        <f aca="false">A7+0.5</f>
        <v>3.5</v>
      </c>
      <c r="B8" s="11" t="n">
        <f aca="false">1.32*A8</f>
        <v>4.62</v>
      </c>
      <c r="D8" s="12" t="n">
        <f aca="false">D7+0.5</f>
        <v>12</v>
      </c>
      <c r="E8" s="11" t="n">
        <f aca="false">1.32*D8</f>
        <v>15.84</v>
      </c>
      <c r="F8" s="13"/>
      <c r="G8" s="12" t="n">
        <f aca="false">G7+0.5</f>
        <v>20.5</v>
      </c>
      <c r="H8" s="11" t="n">
        <f aca="false">1.32*G8</f>
        <v>27.06</v>
      </c>
    </row>
    <row r="9" customFormat="false" ht="30" hidden="false" customHeight="true" outlineLevel="0" collapsed="false">
      <c r="A9" s="12" t="n">
        <f aca="false">A8+0.5</f>
        <v>4</v>
      </c>
      <c r="B9" s="11" t="n">
        <f aca="false">1.32*A9</f>
        <v>5.28</v>
      </c>
      <c r="D9" s="12" t="n">
        <f aca="false">D8+0.5</f>
        <v>12.5</v>
      </c>
      <c r="E9" s="11" t="n">
        <f aca="false">1.32*D9</f>
        <v>16.5</v>
      </c>
      <c r="F9" s="13"/>
      <c r="G9" s="12" t="n">
        <f aca="false">G8+0.5</f>
        <v>21</v>
      </c>
      <c r="H9" s="11" t="n">
        <f aca="false">1.32*G9</f>
        <v>27.72</v>
      </c>
    </row>
    <row r="10" customFormat="false" ht="30" hidden="false" customHeight="true" outlineLevel="0" collapsed="false">
      <c r="A10" s="12" t="n">
        <f aca="false">A9+0.5</f>
        <v>4.5</v>
      </c>
      <c r="B10" s="11" t="n">
        <f aca="false">1.32*A10</f>
        <v>5.94</v>
      </c>
      <c r="D10" s="12" t="n">
        <f aca="false">D9+0.5</f>
        <v>13</v>
      </c>
      <c r="E10" s="11" t="n">
        <f aca="false">1.32*D10</f>
        <v>17.16</v>
      </c>
      <c r="F10" s="13"/>
      <c r="G10" s="12" t="n">
        <f aca="false">G9+0.5</f>
        <v>21.5</v>
      </c>
      <c r="H10" s="11" t="n">
        <f aca="false">1.32*G10</f>
        <v>28.38</v>
      </c>
    </row>
    <row r="11" customFormat="false" ht="30" hidden="false" customHeight="true" outlineLevel="0" collapsed="false">
      <c r="A11" s="12" t="n">
        <f aca="false">A10+0.5</f>
        <v>5</v>
      </c>
      <c r="B11" s="11" t="n">
        <f aca="false">1.32*A11</f>
        <v>6.6</v>
      </c>
      <c r="D11" s="12" t="n">
        <f aca="false">D10+0.5</f>
        <v>13.5</v>
      </c>
      <c r="E11" s="11" t="n">
        <f aca="false">1.32*D11</f>
        <v>17.82</v>
      </c>
      <c r="F11" s="13"/>
      <c r="G11" s="12" t="n">
        <f aca="false">G10+0.5</f>
        <v>22</v>
      </c>
      <c r="H11" s="11" t="n">
        <f aca="false">1.32*G11</f>
        <v>29.04</v>
      </c>
    </row>
    <row r="12" customFormat="false" ht="30" hidden="false" customHeight="true" outlineLevel="0" collapsed="false">
      <c r="A12" s="12" t="n">
        <f aca="false">A11+0.5</f>
        <v>5.5</v>
      </c>
      <c r="B12" s="11" t="n">
        <f aca="false">1.32*A12</f>
        <v>7.26</v>
      </c>
      <c r="D12" s="12" t="n">
        <f aca="false">D11+0.5</f>
        <v>14</v>
      </c>
      <c r="E12" s="11" t="n">
        <f aca="false">1.32*D12</f>
        <v>18.48</v>
      </c>
      <c r="F12" s="13"/>
      <c r="G12" s="12" t="n">
        <f aca="false">G11+0.5</f>
        <v>22.5</v>
      </c>
      <c r="H12" s="11" t="n">
        <f aca="false">1.32*G12</f>
        <v>29.7</v>
      </c>
    </row>
    <row r="13" customFormat="false" ht="30" hidden="false" customHeight="true" outlineLevel="0" collapsed="false">
      <c r="A13" s="12" t="n">
        <f aca="false">A12+0.5</f>
        <v>6</v>
      </c>
      <c r="B13" s="11" t="n">
        <f aca="false">1.32*A13</f>
        <v>7.92</v>
      </c>
      <c r="D13" s="12" t="n">
        <f aca="false">D12+0.5</f>
        <v>14.5</v>
      </c>
      <c r="E13" s="11" t="n">
        <f aca="false">1.32*D13</f>
        <v>19.14</v>
      </c>
      <c r="F13" s="13"/>
      <c r="G13" s="12" t="n">
        <f aca="false">G12+0.5</f>
        <v>23</v>
      </c>
      <c r="H13" s="11" t="n">
        <f aca="false">1.32*G13</f>
        <v>30.36</v>
      </c>
    </row>
    <row r="14" customFormat="false" ht="30" hidden="false" customHeight="true" outlineLevel="0" collapsed="false">
      <c r="A14" s="12" t="n">
        <f aca="false">A13+0.5</f>
        <v>6.5</v>
      </c>
      <c r="B14" s="11" t="n">
        <f aca="false">1.32*A14</f>
        <v>8.58</v>
      </c>
      <c r="D14" s="12" t="n">
        <f aca="false">D13+0.5</f>
        <v>15</v>
      </c>
      <c r="E14" s="11" t="n">
        <f aca="false">1.32*D14</f>
        <v>19.8</v>
      </c>
      <c r="F14" s="13"/>
      <c r="G14" s="12" t="n">
        <f aca="false">G13+0.5</f>
        <v>23.5</v>
      </c>
      <c r="H14" s="11" t="n">
        <f aca="false">1.32*G14</f>
        <v>31.02</v>
      </c>
    </row>
    <row r="15" customFormat="false" ht="30" hidden="false" customHeight="true" outlineLevel="0" collapsed="false">
      <c r="A15" s="12" t="n">
        <f aca="false">A14+0.5</f>
        <v>7</v>
      </c>
      <c r="B15" s="11" t="n">
        <f aca="false">1.32*A15</f>
        <v>9.24</v>
      </c>
      <c r="D15" s="12" t="n">
        <f aca="false">D14+0.5</f>
        <v>15.5</v>
      </c>
      <c r="E15" s="11" t="n">
        <f aca="false">1.32*D15</f>
        <v>20.46</v>
      </c>
      <c r="F15" s="13"/>
      <c r="G15" s="12" t="n">
        <f aca="false">G14+0.5</f>
        <v>24</v>
      </c>
      <c r="H15" s="11" t="n">
        <f aca="false">1.32*G15</f>
        <v>31.68</v>
      </c>
    </row>
    <row r="16" customFormat="false" ht="30" hidden="false" customHeight="true" outlineLevel="0" collapsed="false">
      <c r="A16" s="12" t="n">
        <f aca="false">A15+0.5</f>
        <v>7.5</v>
      </c>
      <c r="B16" s="11" t="n">
        <f aca="false">1.32*A16</f>
        <v>9.9</v>
      </c>
      <c r="D16" s="12" t="n">
        <f aca="false">D15+0.5</f>
        <v>16</v>
      </c>
      <c r="E16" s="11" t="n">
        <f aca="false">1.32*D16</f>
        <v>21.12</v>
      </c>
      <c r="F16" s="13"/>
      <c r="G16" s="12" t="n">
        <f aca="false">G15+0.5</f>
        <v>24.5</v>
      </c>
      <c r="H16" s="11" t="n">
        <f aca="false">1.32*G16</f>
        <v>32.34</v>
      </c>
    </row>
    <row r="17" customFormat="false" ht="30" hidden="false" customHeight="true" outlineLevel="0" collapsed="false">
      <c r="A17" s="12" t="n">
        <f aca="false">A16+0.5</f>
        <v>8</v>
      </c>
      <c r="B17" s="11" t="n">
        <f aca="false">1.32*A17</f>
        <v>10.56</v>
      </c>
      <c r="D17" s="12" t="n">
        <f aca="false">D16+0.5</f>
        <v>16.5</v>
      </c>
      <c r="E17" s="11" t="n">
        <f aca="false">1.32*D17</f>
        <v>21.78</v>
      </c>
      <c r="F17" s="13"/>
      <c r="G17" s="12" t="n">
        <f aca="false">G16+0.5</f>
        <v>25</v>
      </c>
      <c r="H17" s="11" t="n">
        <f aca="false">1.32*G17</f>
        <v>33</v>
      </c>
    </row>
    <row r="18" customFormat="false" ht="30" hidden="false" customHeight="true" outlineLevel="0" collapsed="false">
      <c r="A18" s="14" t="n">
        <f aca="false">A17+0.5</f>
        <v>8.5</v>
      </c>
      <c r="B18" s="15" t="n">
        <f aca="false">1.32*A18</f>
        <v>11.22</v>
      </c>
      <c r="D18" s="14" t="n">
        <f aca="false">D17+0.5</f>
        <v>17</v>
      </c>
      <c r="E18" s="15" t="n">
        <f aca="false">1.32*D18</f>
        <v>22.44</v>
      </c>
      <c r="F18" s="13"/>
      <c r="G18" s="14" t="n">
        <f aca="false">G17+0.5</f>
        <v>25.5</v>
      </c>
      <c r="H18" s="15" t="n">
        <f aca="false">1.32*G18</f>
        <v>33.66</v>
      </c>
    </row>
    <row r="19" customFormat="false" ht="40.5" hidden="false" customHeight="true" outlineLevel="0" collapsed="false"/>
    <row r="20" customFormat="false" ht="40.5" hidden="false" customHeight="true" outlineLevel="0" collapsed="false"/>
    <row r="21" customFormat="false" ht="40.5" hidden="false" customHeight="true" outlineLevel="0" collapsed="false"/>
    <row r="22" customFormat="false" ht="40.5" hidden="false" customHeight="true" outlineLevel="0" collapsed="false"/>
    <row r="23" customFormat="false" ht="40.5" hidden="false" customHeight="true" outlineLevel="0" collapsed="false"/>
    <row r="24" customFormat="false" ht="40.5" hidden="false" customHeight="true" outlineLevel="0" collapsed="false"/>
    <row r="25" customFormat="false" ht="40.5" hidden="false" customHeight="true" outlineLevel="0" collapsed="false"/>
    <row r="26" customFormat="false" ht="40.5" hidden="false" customHeight="true" outlineLevel="0" collapsed="false"/>
    <row r="27" customFormat="false" ht="40.5" hidden="false" customHeight="true" outlineLevel="0" collapsed="false"/>
    <row r="28" customFormat="false" ht="40.5" hidden="false" customHeight="true" outlineLevel="0" collapsed="false"/>
    <row r="29" customFormat="false" ht="40.5" hidden="false" customHeight="true" outlineLevel="0" collapsed="false"/>
    <row r="30" customFormat="false" ht="40.5" hidden="false" customHeight="true" outlineLevel="0" collapsed="false"/>
    <row r="31" customFormat="false" ht="40.5" hidden="false" customHeight="true" outlineLevel="0" collapsed="false"/>
    <row r="32" customFormat="false" ht="40.5" hidden="false" customHeight="true" outlineLevel="0" collapsed="false"/>
    <row r="33" customFormat="false" ht="40.5" hidden="false" customHeight="true" outlineLevel="0" collapsed="false"/>
  </sheetData>
  <printOptions headings="false" gridLines="false" gridLinesSet="true" horizontalCentered="false" verticalCentered="false"/>
  <pageMargins left="0.1" right="0.1" top="0.1" bottom="0.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13:40:59Z</dcterms:created>
  <dc:creator>Andrew Ouimette</dc:creator>
  <dc:description/>
  <dc:language>en-US</dc:language>
  <cp:lastModifiedBy>Michelle Day</cp:lastModifiedBy>
  <cp:lastPrinted>2013-10-07T18:46:34Z</cp:lastPrinted>
  <dcterms:modified xsi:type="dcterms:W3CDTF">2013-10-07T18:50:43Z</dcterms:modified>
  <cp:revision>0</cp:revision>
  <dc:subject/>
  <dc:title/>
</cp:coreProperties>
</file>