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 WS2" sheetId="2" state="visible" r:id="rId3"/>
    <sheet name="Graph WS2 (Precip)" sheetId="3" state="visible" r:id="rId4"/>
    <sheet name="Graph WS3" sheetId="4" state="visible" r:id="rId5"/>
    <sheet name="Graph WS3 (Precip)" sheetId="5" state="visible" r:id="rId6"/>
    <sheet name="Graph WS2&amp;3" sheetId="6" state="visible" r:id="rId7"/>
    <sheet name="Graph WS2-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WS2 - Annual</t>
  </si>
  <si>
    <t xml:space="preserve">WS3 - Annual</t>
  </si>
  <si>
    <t xml:space="preserve">WS2-WS3 Annual</t>
  </si>
  <si>
    <t xml:space="preserve">WS2 Annual</t>
  </si>
  <si>
    <t xml:space="preserve">WS3 Annual</t>
  </si>
  <si>
    <t xml:space="preserve">Streamflow</t>
  </si>
  <si>
    <t xml:space="preserve">Precipitation</t>
  </si>
  <si>
    <t xml:space="preserve">Year</t>
  </si>
  <si>
    <t xml:space="preserve">(mm/area/year)</t>
  </si>
  <si>
    <t xml:space="preserve">(m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atershed 2 Annual 
Streamflow (mm/area/ye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S2"</c:f>
              <c:strCache>
                <c:ptCount val="1"/>
                <c:pt idx="0">
                  <c:v>WS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34</c:f>
              <c:numCache>
                <c:formatCode>General</c:formatCode>
                <c:ptCount val="31"/>
                <c:pt idx="0">
                  <c:v>1958</c:v>
                </c:pt>
                <c:pt idx="1">
                  <c:v>1959</c:v>
                </c:pt>
                <c:pt idx="2">
                  <c:v>1960</c:v>
                </c:pt>
                <c:pt idx="3">
                  <c:v>1961</c:v>
                </c:pt>
                <c:pt idx="4">
                  <c:v>1962</c:v>
                </c:pt>
                <c:pt idx="5">
                  <c:v>1963</c:v>
                </c:pt>
                <c:pt idx="6">
                  <c:v>1964</c:v>
                </c:pt>
                <c:pt idx="7">
                  <c:v>1965</c:v>
                </c:pt>
                <c:pt idx="8">
                  <c:v>1966</c:v>
                </c:pt>
                <c:pt idx="9">
                  <c:v>1967</c:v>
                </c:pt>
                <c:pt idx="10">
                  <c:v>1968</c:v>
                </c:pt>
                <c:pt idx="11">
                  <c:v>1969</c:v>
                </c:pt>
                <c:pt idx="12">
                  <c:v>1970</c:v>
                </c:pt>
                <c:pt idx="13">
                  <c:v>1971</c:v>
                </c:pt>
                <c:pt idx="14">
                  <c:v>1972</c:v>
                </c:pt>
                <c:pt idx="15">
                  <c:v>1973</c:v>
                </c:pt>
                <c:pt idx="16">
                  <c:v>1974</c:v>
                </c:pt>
                <c:pt idx="17">
                  <c:v>1975</c:v>
                </c:pt>
                <c:pt idx="18">
                  <c:v>1976</c:v>
                </c:pt>
                <c:pt idx="19">
                  <c:v>1977</c:v>
                </c:pt>
                <c:pt idx="20">
                  <c:v>1978</c:v>
                </c:pt>
                <c:pt idx="21">
                  <c:v>1979</c:v>
                </c:pt>
                <c:pt idx="22">
                  <c:v>1980</c:v>
                </c:pt>
                <c:pt idx="23">
                  <c:v>1981</c:v>
                </c:pt>
                <c:pt idx="24">
                  <c:v>1982</c:v>
                </c:pt>
                <c:pt idx="25">
                  <c:v>1983</c:v>
                </c:pt>
                <c:pt idx="26">
                  <c:v>1984</c:v>
                </c:pt>
                <c:pt idx="27">
                  <c:v>1985</c:v>
                </c:pt>
                <c:pt idx="28">
                  <c:v>1986</c:v>
                </c:pt>
                <c:pt idx="29">
                  <c:v>1987</c:v>
                </c:pt>
                <c:pt idx="30">
                  <c:v>1988</c:v>
                </c:pt>
              </c:numCache>
            </c:numRef>
          </c:xVal>
          <c:yVal>
            <c:numRef>
              <c:f>Data!$B$4:$B$34</c:f>
              <c:numCache>
                <c:formatCode>General</c:formatCode>
                <c:ptCount val="31"/>
                <c:pt idx="0">
                  <c:v>645.146</c:v>
                </c:pt>
                <c:pt idx="1">
                  <c:v>1012.049</c:v>
                </c:pt>
                <c:pt idx="2">
                  <c:v>825.222</c:v>
                </c:pt>
                <c:pt idx="3">
                  <c:v>470.047</c:v>
                </c:pt>
                <c:pt idx="4">
                  <c:v>777.309</c:v>
                </c:pt>
                <c:pt idx="5">
                  <c:v>773.64</c:v>
                </c:pt>
                <c:pt idx="6">
                  <c:v>712.147</c:v>
                </c:pt>
                <c:pt idx="7">
                  <c:v>598.847</c:v>
                </c:pt>
                <c:pt idx="8">
                  <c:v>1189.34</c:v>
                </c:pt>
                <c:pt idx="9">
                  <c:v>1131.85</c:v>
                </c:pt>
                <c:pt idx="10">
                  <c:v>1056.54</c:v>
                </c:pt>
                <c:pt idx="11">
                  <c:v>1347.61</c:v>
                </c:pt>
                <c:pt idx="12">
                  <c:v>905.47</c:v>
                </c:pt>
                <c:pt idx="13">
                  <c:v>800.56</c:v>
                </c:pt>
                <c:pt idx="14">
                  <c:v>1005.9</c:v>
                </c:pt>
                <c:pt idx="15">
                  <c:v>1585.73</c:v>
                </c:pt>
                <c:pt idx="16">
                  <c:v>998.2</c:v>
                </c:pt>
                <c:pt idx="17">
                  <c:v>1086.33</c:v>
                </c:pt>
                <c:pt idx="18">
                  <c:v>1142.59</c:v>
                </c:pt>
                <c:pt idx="19">
                  <c:v>966.25</c:v>
                </c:pt>
                <c:pt idx="20">
                  <c:v>722.04</c:v>
                </c:pt>
                <c:pt idx="21">
                  <c:v>1136.17</c:v>
                </c:pt>
                <c:pt idx="22">
                  <c:v>585.22</c:v>
                </c:pt>
                <c:pt idx="23">
                  <c:v>1129.09</c:v>
                </c:pt>
                <c:pt idx="24">
                  <c:v>802.73</c:v>
                </c:pt>
                <c:pt idx="25">
                  <c:v>917.13</c:v>
                </c:pt>
                <c:pt idx="26">
                  <c:v>1000.54</c:v>
                </c:pt>
                <c:pt idx="27">
                  <c:v>634.76</c:v>
                </c:pt>
                <c:pt idx="28">
                  <c:v>987.99</c:v>
                </c:pt>
                <c:pt idx="29">
                  <c:v>790.47</c:v>
                </c:pt>
                <c:pt idx="30">
                  <c:v>491.24</c:v>
                </c:pt>
              </c:numCache>
            </c:numRef>
          </c:yVal>
          <c:smooth val="0"/>
        </c:ser>
        <c:axId val="45323739"/>
        <c:axId val="734447"/>
      </c:scatterChart>
      <c:valAx>
        <c:axId val="4532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7"/>
        <c:crossesAt val="0"/>
        <c:crossBetween val="midCat"/>
      </c:valAx>
      <c:valAx>
        <c:axId val="73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reamflow (mm/area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7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atershed 2 
Annual Streamflow 
and Precipitation (mm/area/ye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tream"</c:f>
              <c:strCache>
                <c:ptCount val="1"/>
                <c:pt idx="0">
                  <c:v>Strea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34</c:f>
              <c:numCache>
                <c:formatCode>General</c:formatCode>
                <c:ptCount val="31"/>
                <c:pt idx="0">
                  <c:v>1958</c:v>
                </c:pt>
                <c:pt idx="1">
                  <c:v>1959</c:v>
                </c:pt>
                <c:pt idx="2">
                  <c:v>1960</c:v>
                </c:pt>
                <c:pt idx="3">
                  <c:v>1961</c:v>
                </c:pt>
                <c:pt idx="4">
                  <c:v>1962</c:v>
                </c:pt>
                <c:pt idx="5">
                  <c:v>1963</c:v>
                </c:pt>
                <c:pt idx="6">
                  <c:v>1964</c:v>
                </c:pt>
                <c:pt idx="7">
                  <c:v>1965</c:v>
                </c:pt>
                <c:pt idx="8">
                  <c:v>1966</c:v>
                </c:pt>
                <c:pt idx="9">
                  <c:v>1967</c:v>
                </c:pt>
                <c:pt idx="10">
                  <c:v>1968</c:v>
                </c:pt>
                <c:pt idx="11">
                  <c:v>1969</c:v>
                </c:pt>
                <c:pt idx="12">
                  <c:v>1970</c:v>
                </c:pt>
                <c:pt idx="13">
                  <c:v>1971</c:v>
                </c:pt>
                <c:pt idx="14">
                  <c:v>1972</c:v>
                </c:pt>
                <c:pt idx="15">
                  <c:v>1973</c:v>
                </c:pt>
                <c:pt idx="16">
                  <c:v>1974</c:v>
                </c:pt>
                <c:pt idx="17">
                  <c:v>1975</c:v>
                </c:pt>
                <c:pt idx="18">
                  <c:v>1976</c:v>
                </c:pt>
                <c:pt idx="19">
                  <c:v>1977</c:v>
                </c:pt>
                <c:pt idx="20">
                  <c:v>1978</c:v>
                </c:pt>
                <c:pt idx="21">
                  <c:v>1979</c:v>
                </c:pt>
                <c:pt idx="22">
                  <c:v>1980</c:v>
                </c:pt>
                <c:pt idx="23">
                  <c:v>1981</c:v>
                </c:pt>
                <c:pt idx="24">
                  <c:v>1982</c:v>
                </c:pt>
                <c:pt idx="25">
                  <c:v>1983</c:v>
                </c:pt>
                <c:pt idx="26">
                  <c:v>1984</c:v>
                </c:pt>
                <c:pt idx="27">
                  <c:v>1985</c:v>
                </c:pt>
                <c:pt idx="28">
                  <c:v>1986</c:v>
                </c:pt>
                <c:pt idx="29">
                  <c:v>1987</c:v>
                </c:pt>
                <c:pt idx="30">
                  <c:v>1988</c:v>
                </c:pt>
              </c:numCache>
            </c:numRef>
          </c:xVal>
          <c:yVal>
            <c:numRef>
              <c:f>Data!$B$4:$B$34</c:f>
              <c:numCache>
                <c:formatCode>General</c:formatCode>
                <c:ptCount val="31"/>
                <c:pt idx="0">
                  <c:v>645.146</c:v>
                </c:pt>
                <c:pt idx="1">
                  <c:v>1012.049</c:v>
                </c:pt>
                <c:pt idx="2">
                  <c:v>825.222</c:v>
                </c:pt>
                <c:pt idx="3">
                  <c:v>470.047</c:v>
                </c:pt>
                <c:pt idx="4">
                  <c:v>777.309</c:v>
                </c:pt>
                <c:pt idx="5">
                  <c:v>773.64</c:v>
                </c:pt>
                <c:pt idx="6">
                  <c:v>712.147</c:v>
                </c:pt>
                <c:pt idx="7">
                  <c:v>598.847</c:v>
                </c:pt>
                <c:pt idx="8">
                  <c:v>1189.34</c:v>
                </c:pt>
                <c:pt idx="9">
                  <c:v>1131.85</c:v>
                </c:pt>
                <c:pt idx="10">
                  <c:v>1056.54</c:v>
                </c:pt>
                <c:pt idx="11">
                  <c:v>1347.61</c:v>
                </c:pt>
                <c:pt idx="12">
                  <c:v>905.47</c:v>
                </c:pt>
                <c:pt idx="13">
                  <c:v>800.56</c:v>
                </c:pt>
                <c:pt idx="14">
                  <c:v>1005.9</c:v>
                </c:pt>
                <c:pt idx="15">
                  <c:v>1585.73</c:v>
                </c:pt>
                <c:pt idx="16">
                  <c:v>998.2</c:v>
                </c:pt>
                <c:pt idx="17">
                  <c:v>1086.33</c:v>
                </c:pt>
                <c:pt idx="18">
                  <c:v>1142.59</c:v>
                </c:pt>
                <c:pt idx="19">
                  <c:v>966.25</c:v>
                </c:pt>
                <c:pt idx="20">
                  <c:v>722.04</c:v>
                </c:pt>
                <c:pt idx="21">
                  <c:v>1136.17</c:v>
                </c:pt>
                <c:pt idx="22">
                  <c:v>585.22</c:v>
                </c:pt>
                <c:pt idx="23">
                  <c:v>1129.09</c:v>
                </c:pt>
                <c:pt idx="24">
                  <c:v>802.73</c:v>
                </c:pt>
                <c:pt idx="25">
                  <c:v>917.13</c:v>
                </c:pt>
                <c:pt idx="26">
                  <c:v>1000.54</c:v>
                </c:pt>
                <c:pt idx="27">
                  <c:v>634.76</c:v>
                </c:pt>
                <c:pt idx="28">
                  <c:v>987.99</c:v>
                </c:pt>
                <c:pt idx="29">
                  <c:v>790.47</c:v>
                </c:pt>
                <c:pt idx="30">
                  <c:v>491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cip"</c:f>
              <c:strCache>
                <c:ptCount val="1"/>
                <c:pt idx="0">
                  <c:v>Preci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34</c:f>
              <c:numCache>
                <c:formatCode>General</c:formatCode>
                <c:ptCount val="31"/>
                <c:pt idx="0">
                  <c:v>1958</c:v>
                </c:pt>
                <c:pt idx="1">
                  <c:v>1959</c:v>
                </c:pt>
                <c:pt idx="2">
                  <c:v>1960</c:v>
                </c:pt>
                <c:pt idx="3">
                  <c:v>1961</c:v>
                </c:pt>
                <c:pt idx="4">
                  <c:v>1962</c:v>
                </c:pt>
                <c:pt idx="5">
                  <c:v>1963</c:v>
                </c:pt>
                <c:pt idx="6">
                  <c:v>1964</c:v>
                </c:pt>
                <c:pt idx="7">
                  <c:v>1965</c:v>
                </c:pt>
                <c:pt idx="8">
                  <c:v>1966</c:v>
                </c:pt>
                <c:pt idx="9">
                  <c:v>1967</c:v>
                </c:pt>
                <c:pt idx="10">
                  <c:v>1968</c:v>
                </c:pt>
                <c:pt idx="11">
                  <c:v>1969</c:v>
                </c:pt>
                <c:pt idx="12">
                  <c:v>1970</c:v>
                </c:pt>
                <c:pt idx="13">
                  <c:v>1971</c:v>
                </c:pt>
                <c:pt idx="14">
                  <c:v>1972</c:v>
                </c:pt>
                <c:pt idx="15">
                  <c:v>1973</c:v>
                </c:pt>
                <c:pt idx="16">
                  <c:v>1974</c:v>
                </c:pt>
                <c:pt idx="17">
                  <c:v>1975</c:v>
                </c:pt>
                <c:pt idx="18">
                  <c:v>1976</c:v>
                </c:pt>
                <c:pt idx="19">
                  <c:v>1977</c:v>
                </c:pt>
                <c:pt idx="20">
                  <c:v>1978</c:v>
                </c:pt>
                <c:pt idx="21">
                  <c:v>1979</c:v>
                </c:pt>
                <c:pt idx="22">
                  <c:v>1980</c:v>
                </c:pt>
                <c:pt idx="23">
                  <c:v>1981</c:v>
                </c:pt>
                <c:pt idx="24">
                  <c:v>1982</c:v>
                </c:pt>
                <c:pt idx="25">
                  <c:v>1983</c:v>
                </c:pt>
                <c:pt idx="26">
                  <c:v>1984</c:v>
                </c:pt>
                <c:pt idx="27">
                  <c:v>1985</c:v>
                </c:pt>
                <c:pt idx="28">
                  <c:v>1986</c:v>
                </c:pt>
                <c:pt idx="29">
                  <c:v>1987</c:v>
                </c:pt>
                <c:pt idx="30">
                  <c:v>1988</c:v>
                </c:pt>
              </c:numCache>
            </c:numRef>
          </c:xVal>
          <c:yVal>
            <c:numRef>
              <c:f>Data!$E$4:$E$34</c:f>
              <c:numCache>
                <c:formatCode>General</c:formatCode>
                <c:ptCount val="31"/>
                <c:pt idx="0">
                  <c:v>1167.5</c:v>
                </c:pt>
                <c:pt idx="1">
                  <c:v>1482.6</c:v>
                </c:pt>
                <c:pt idx="2">
                  <c:v>1321.3</c:v>
                </c:pt>
                <c:pt idx="3">
                  <c:v>979.699999999999</c:v>
                </c:pt>
                <c:pt idx="4">
                  <c:v>1232.2</c:v>
                </c:pt>
                <c:pt idx="5">
                  <c:v>1138.6</c:v>
                </c:pt>
                <c:pt idx="6">
                  <c:v>1175.4</c:v>
                </c:pt>
                <c:pt idx="7">
                  <c:v>1115.2</c:v>
                </c:pt>
                <c:pt idx="8">
                  <c:v>1222.3</c:v>
                </c:pt>
                <c:pt idx="9">
                  <c:v>1315.1</c:v>
                </c:pt>
                <c:pt idx="10">
                  <c:v>1268.2</c:v>
                </c:pt>
                <c:pt idx="11">
                  <c:v>1368.5</c:v>
                </c:pt>
                <c:pt idx="12">
                  <c:v>1184.1</c:v>
                </c:pt>
                <c:pt idx="13">
                  <c:v>1164.2</c:v>
                </c:pt>
                <c:pt idx="14">
                  <c:v>1431.3</c:v>
                </c:pt>
                <c:pt idx="15">
                  <c:v>1804</c:v>
                </c:pt>
                <c:pt idx="16">
                  <c:v>1406.8</c:v>
                </c:pt>
                <c:pt idx="17">
                  <c:v>1422.4</c:v>
                </c:pt>
                <c:pt idx="18">
                  <c:v>1511.4</c:v>
                </c:pt>
                <c:pt idx="19">
                  <c:v>1382.7</c:v>
                </c:pt>
                <c:pt idx="20">
                  <c:v>1087.9</c:v>
                </c:pt>
                <c:pt idx="21">
                  <c:v>1417</c:v>
                </c:pt>
                <c:pt idx="22">
                  <c:v>1087.9</c:v>
                </c:pt>
                <c:pt idx="23">
                  <c:v>1631.5</c:v>
                </c:pt>
                <c:pt idx="24">
                  <c:v>1088.2</c:v>
                </c:pt>
                <c:pt idx="25">
                  <c:v>1436.6</c:v>
                </c:pt>
                <c:pt idx="26">
                  <c:v>1396.8</c:v>
                </c:pt>
                <c:pt idx="27">
                  <c:v>1128.4</c:v>
                </c:pt>
                <c:pt idx="28">
                  <c:v>1364</c:v>
                </c:pt>
                <c:pt idx="29">
                  <c:v>1222.1</c:v>
                </c:pt>
                <c:pt idx="30">
                  <c:v>1004.2</c:v>
                </c:pt>
              </c:numCache>
            </c:numRef>
          </c:yVal>
          <c:smooth val="0"/>
        </c:ser>
        <c:axId val="98084519"/>
        <c:axId val="70787978"/>
      </c:scatterChart>
      <c:valAx>
        <c:axId val="9808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978"/>
        <c:crossesAt val="0"/>
        <c:crossBetween val="midCat"/>
      </c:valAx>
      <c:valAx>
        <c:axId val="7078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reamflow and Precipitation (mm/area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5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atershed 3 Annual 
Streamflow (mm/area/ye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S3"</c:f>
              <c:strCache>
                <c:ptCount val="1"/>
                <c:pt idx="0">
                  <c:v>WS3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252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34</c:f>
              <c:numCache>
                <c:formatCode>General</c:formatCode>
                <c:ptCount val="31"/>
                <c:pt idx="0">
                  <c:v>1958</c:v>
                </c:pt>
                <c:pt idx="1">
                  <c:v>1959</c:v>
                </c:pt>
                <c:pt idx="2">
                  <c:v>1960</c:v>
                </c:pt>
                <c:pt idx="3">
                  <c:v>1961</c:v>
                </c:pt>
                <c:pt idx="4">
                  <c:v>1962</c:v>
                </c:pt>
                <c:pt idx="5">
                  <c:v>1963</c:v>
                </c:pt>
                <c:pt idx="6">
                  <c:v>1964</c:v>
                </c:pt>
                <c:pt idx="7">
                  <c:v>1965</c:v>
                </c:pt>
                <c:pt idx="8">
                  <c:v>1966</c:v>
                </c:pt>
                <c:pt idx="9">
                  <c:v>1967</c:v>
                </c:pt>
                <c:pt idx="10">
                  <c:v>1968</c:v>
                </c:pt>
                <c:pt idx="11">
                  <c:v>1969</c:v>
                </c:pt>
                <c:pt idx="12">
                  <c:v>1970</c:v>
                </c:pt>
                <c:pt idx="13">
                  <c:v>1971</c:v>
                </c:pt>
                <c:pt idx="14">
                  <c:v>1972</c:v>
                </c:pt>
                <c:pt idx="15">
                  <c:v>1973</c:v>
                </c:pt>
                <c:pt idx="16">
                  <c:v>1974</c:v>
                </c:pt>
                <c:pt idx="17">
                  <c:v>1975</c:v>
                </c:pt>
                <c:pt idx="18">
                  <c:v>1976</c:v>
                </c:pt>
                <c:pt idx="19">
                  <c:v>1977</c:v>
                </c:pt>
                <c:pt idx="20">
                  <c:v>1978</c:v>
                </c:pt>
                <c:pt idx="21">
                  <c:v>1979</c:v>
                </c:pt>
                <c:pt idx="22">
                  <c:v>1980</c:v>
                </c:pt>
                <c:pt idx="23">
                  <c:v>1981</c:v>
                </c:pt>
                <c:pt idx="24">
                  <c:v>1982</c:v>
                </c:pt>
                <c:pt idx="25">
                  <c:v>1983</c:v>
                </c:pt>
                <c:pt idx="26">
                  <c:v>1984</c:v>
                </c:pt>
                <c:pt idx="27">
                  <c:v>1985</c:v>
                </c:pt>
                <c:pt idx="28">
                  <c:v>1986</c:v>
                </c:pt>
                <c:pt idx="29">
                  <c:v>1987</c:v>
                </c:pt>
                <c:pt idx="30">
                  <c:v>1988</c:v>
                </c:pt>
              </c:numCache>
            </c:numRef>
          </c:xVal>
          <c:yVal>
            <c:numRef>
              <c:f>Data!$C$4:$C$34</c:f>
              <c:numCache>
                <c:formatCode>General</c:formatCode>
                <c:ptCount val="31"/>
                <c:pt idx="0">
                  <c:v>567.36</c:v>
                </c:pt>
                <c:pt idx="1">
                  <c:v>918.23</c:v>
                </c:pt>
                <c:pt idx="2">
                  <c:v>752.06</c:v>
                </c:pt>
                <c:pt idx="3">
                  <c:v>436.25</c:v>
                </c:pt>
                <c:pt idx="4">
                  <c:v>699.294</c:v>
                </c:pt>
                <c:pt idx="5">
                  <c:v>662.58</c:v>
                </c:pt>
                <c:pt idx="6">
                  <c:v>630.45</c:v>
                </c:pt>
                <c:pt idx="7">
                  <c:v>546.69</c:v>
                </c:pt>
                <c:pt idx="8">
                  <c:v>726.73</c:v>
                </c:pt>
                <c:pt idx="9">
                  <c:v>780.76</c:v>
                </c:pt>
                <c:pt idx="10">
                  <c:v>762.84</c:v>
                </c:pt>
                <c:pt idx="11">
                  <c:v>998.68</c:v>
                </c:pt>
                <c:pt idx="12">
                  <c:v>697.53</c:v>
                </c:pt>
                <c:pt idx="13">
                  <c:v>676.19</c:v>
                </c:pt>
                <c:pt idx="14">
                  <c:v>885.91</c:v>
                </c:pt>
                <c:pt idx="15">
                  <c:v>1396.43</c:v>
                </c:pt>
                <c:pt idx="16">
                  <c:v>890.45</c:v>
                </c:pt>
                <c:pt idx="17">
                  <c:v>939.52</c:v>
                </c:pt>
                <c:pt idx="18">
                  <c:v>1022.06</c:v>
                </c:pt>
                <c:pt idx="19">
                  <c:v>843.75</c:v>
                </c:pt>
                <c:pt idx="20">
                  <c:v>613.79</c:v>
                </c:pt>
                <c:pt idx="21">
                  <c:v>1036.93</c:v>
                </c:pt>
                <c:pt idx="22">
                  <c:v>548.28</c:v>
                </c:pt>
                <c:pt idx="23">
                  <c:v>1093.91</c:v>
                </c:pt>
                <c:pt idx="24">
                  <c:v>756.12</c:v>
                </c:pt>
                <c:pt idx="25">
                  <c:v>889.35</c:v>
                </c:pt>
                <c:pt idx="26">
                  <c:v>970.65</c:v>
                </c:pt>
                <c:pt idx="27">
                  <c:v>627.84</c:v>
                </c:pt>
                <c:pt idx="28">
                  <c:v>960.94</c:v>
                </c:pt>
                <c:pt idx="29">
                  <c:v>797.09</c:v>
                </c:pt>
                <c:pt idx="30">
                  <c:v>502.11</c:v>
                </c:pt>
              </c:numCache>
            </c:numRef>
          </c:yVal>
          <c:smooth val="0"/>
        </c:ser>
        <c:axId val="1106427"/>
        <c:axId val="49776221"/>
      </c:scatterChart>
      <c:valAx>
        <c:axId val="110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221"/>
        <c:crossesAt val="0"/>
        <c:crossBetween val="midCat"/>
      </c:valAx>
      <c:valAx>
        <c:axId val="49776221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reamflow (mm/area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atershed 3 
Annual Streamflow 
and Precipitation (mm/area/ye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26651846947"/>
          <c:y val="0.159896627128752"/>
          <c:w val="0.845149694934494"/>
          <c:h val="0.776290504274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ream"</c:f>
              <c:strCache>
                <c:ptCount val="1"/>
                <c:pt idx="0">
                  <c:v>Stream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252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34</c:f>
              <c:numCache>
                <c:formatCode>General</c:formatCode>
                <c:ptCount val="31"/>
                <c:pt idx="0">
                  <c:v>1958</c:v>
                </c:pt>
                <c:pt idx="1">
                  <c:v>1959</c:v>
                </c:pt>
                <c:pt idx="2">
                  <c:v>1960</c:v>
                </c:pt>
                <c:pt idx="3">
                  <c:v>1961</c:v>
                </c:pt>
                <c:pt idx="4">
                  <c:v>1962</c:v>
                </c:pt>
                <c:pt idx="5">
                  <c:v>1963</c:v>
                </c:pt>
                <c:pt idx="6">
                  <c:v>1964</c:v>
                </c:pt>
                <c:pt idx="7">
                  <c:v>1965</c:v>
                </c:pt>
                <c:pt idx="8">
                  <c:v>1966</c:v>
                </c:pt>
                <c:pt idx="9">
                  <c:v>1967</c:v>
                </c:pt>
                <c:pt idx="10">
                  <c:v>1968</c:v>
                </c:pt>
                <c:pt idx="11">
                  <c:v>1969</c:v>
                </c:pt>
                <c:pt idx="12">
                  <c:v>1970</c:v>
                </c:pt>
                <c:pt idx="13">
                  <c:v>1971</c:v>
                </c:pt>
                <c:pt idx="14">
                  <c:v>1972</c:v>
                </c:pt>
                <c:pt idx="15">
                  <c:v>1973</c:v>
                </c:pt>
                <c:pt idx="16">
                  <c:v>1974</c:v>
                </c:pt>
                <c:pt idx="17">
                  <c:v>1975</c:v>
                </c:pt>
                <c:pt idx="18">
                  <c:v>1976</c:v>
                </c:pt>
                <c:pt idx="19">
                  <c:v>1977</c:v>
                </c:pt>
                <c:pt idx="20">
                  <c:v>1978</c:v>
                </c:pt>
                <c:pt idx="21">
                  <c:v>1979</c:v>
                </c:pt>
                <c:pt idx="22">
                  <c:v>1980</c:v>
                </c:pt>
                <c:pt idx="23">
                  <c:v>1981</c:v>
                </c:pt>
                <c:pt idx="24">
                  <c:v>1982</c:v>
                </c:pt>
                <c:pt idx="25">
                  <c:v>1983</c:v>
                </c:pt>
                <c:pt idx="26">
                  <c:v>1984</c:v>
                </c:pt>
                <c:pt idx="27">
                  <c:v>1985</c:v>
                </c:pt>
                <c:pt idx="28">
                  <c:v>1986</c:v>
                </c:pt>
                <c:pt idx="29">
                  <c:v>1987</c:v>
                </c:pt>
                <c:pt idx="30">
                  <c:v>1988</c:v>
                </c:pt>
              </c:numCache>
            </c:numRef>
          </c:xVal>
          <c:yVal>
            <c:numRef>
              <c:f>Data!$C$4:$C$34</c:f>
              <c:numCache>
                <c:formatCode>General</c:formatCode>
                <c:ptCount val="31"/>
                <c:pt idx="0">
                  <c:v>567.36</c:v>
                </c:pt>
                <c:pt idx="1">
                  <c:v>918.23</c:v>
                </c:pt>
                <c:pt idx="2">
                  <c:v>752.06</c:v>
                </c:pt>
                <c:pt idx="3">
                  <c:v>436.25</c:v>
                </c:pt>
                <c:pt idx="4">
                  <c:v>699.294</c:v>
                </c:pt>
                <c:pt idx="5">
                  <c:v>662.58</c:v>
                </c:pt>
                <c:pt idx="6">
                  <c:v>630.45</c:v>
                </c:pt>
                <c:pt idx="7">
                  <c:v>546.69</c:v>
                </c:pt>
                <c:pt idx="8">
                  <c:v>726.73</c:v>
                </c:pt>
                <c:pt idx="9">
                  <c:v>780.76</c:v>
                </c:pt>
                <c:pt idx="10">
                  <c:v>762.84</c:v>
                </c:pt>
                <c:pt idx="11">
                  <c:v>998.68</c:v>
                </c:pt>
                <c:pt idx="12">
                  <c:v>697.53</c:v>
                </c:pt>
                <c:pt idx="13">
                  <c:v>676.19</c:v>
                </c:pt>
                <c:pt idx="14">
                  <c:v>885.91</c:v>
                </c:pt>
                <c:pt idx="15">
                  <c:v>1396.43</c:v>
                </c:pt>
                <c:pt idx="16">
                  <c:v>890.45</c:v>
                </c:pt>
                <c:pt idx="17">
                  <c:v>939.52</c:v>
                </c:pt>
                <c:pt idx="18">
                  <c:v>1022.06</c:v>
                </c:pt>
                <c:pt idx="19">
                  <c:v>843.75</c:v>
                </c:pt>
                <c:pt idx="20">
                  <c:v>613.79</c:v>
                </c:pt>
                <c:pt idx="21">
                  <c:v>1036.93</c:v>
                </c:pt>
                <c:pt idx="22">
                  <c:v>548.28</c:v>
                </c:pt>
                <c:pt idx="23">
                  <c:v>1093.91</c:v>
                </c:pt>
                <c:pt idx="24">
                  <c:v>756.12</c:v>
                </c:pt>
                <c:pt idx="25">
                  <c:v>889.35</c:v>
                </c:pt>
                <c:pt idx="26">
                  <c:v>970.65</c:v>
                </c:pt>
                <c:pt idx="27">
                  <c:v>627.84</c:v>
                </c:pt>
                <c:pt idx="28">
                  <c:v>960.94</c:v>
                </c:pt>
                <c:pt idx="29">
                  <c:v>797.09</c:v>
                </c:pt>
                <c:pt idx="30">
                  <c:v>502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cip"</c:f>
              <c:strCache>
                <c:ptCount val="1"/>
                <c:pt idx="0">
                  <c:v>Preci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34</c:f>
              <c:numCache>
                <c:formatCode>General</c:formatCode>
                <c:ptCount val="31"/>
                <c:pt idx="0">
                  <c:v>1958</c:v>
                </c:pt>
                <c:pt idx="1">
                  <c:v>1959</c:v>
                </c:pt>
                <c:pt idx="2">
                  <c:v>1960</c:v>
                </c:pt>
                <c:pt idx="3">
                  <c:v>1961</c:v>
                </c:pt>
                <c:pt idx="4">
                  <c:v>1962</c:v>
                </c:pt>
                <c:pt idx="5">
                  <c:v>1963</c:v>
                </c:pt>
                <c:pt idx="6">
                  <c:v>1964</c:v>
                </c:pt>
                <c:pt idx="7">
                  <c:v>1965</c:v>
                </c:pt>
                <c:pt idx="8">
                  <c:v>1966</c:v>
                </c:pt>
                <c:pt idx="9">
                  <c:v>1967</c:v>
                </c:pt>
                <c:pt idx="10">
                  <c:v>1968</c:v>
                </c:pt>
                <c:pt idx="11">
                  <c:v>1969</c:v>
                </c:pt>
                <c:pt idx="12">
                  <c:v>1970</c:v>
                </c:pt>
                <c:pt idx="13">
                  <c:v>1971</c:v>
                </c:pt>
                <c:pt idx="14">
                  <c:v>1972</c:v>
                </c:pt>
                <c:pt idx="15">
                  <c:v>1973</c:v>
                </c:pt>
                <c:pt idx="16">
                  <c:v>1974</c:v>
                </c:pt>
                <c:pt idx="17">
                  <c:v>1975</c:v>
                </c:pt>
                <c:pt idx="18">
                  <c:v>1976</c:v>
                </c:pt>
                <c:pt idx="19">
                  <c:v>1977</c:v>
                </c:pt>
                <c:pt idx="20">
                  <c:v>1978</c:v>
                </c:pt>
                <c:pt idx="21">
                  <c:v>1979</c:v>
                </c:pt>
                <c:pt idx="22">
                  <c:v>1980</c:v>
                </c:pt>
                <c:pt idx="23">
                  <c:v>1981</c:v>
                </c:pt>
                <c:pt idx="24">
                  <c:v>1982</c:v>
                </c:pt>
                <c:pt idx="25">
                  <c:v>1983</c:v>
                </c:pt>
                <c:pt idx="26">
                  <c:v>1984</c:v>
                </c:pt>
                <c:pt idx="27">
                  <c:v>1985</c:v>
                </c:pt>
                <c:pt idx="28">
                  <c:v>1986</c:v>
                </c:pt>
                <c:pt idx="29">
                  <c:v>1987</c:v>
                </c:pt>
                <c:pt idx="30">
                  <c:v>1988</c:v>
                </c:pt>
              </c:numCache>
            </c:numRef>
          </c:xVal>
          <c:yVal>
            <c:numRef>
              <c:f>Data!$F$4:$F$34</c:f>
              <c:numCache>
                <c:formatCode>General</c:formatCode>
                <c:ptCount val="31"/>
                <c:pt idx="0">
                  <c:v>1161</c:v>
                </c:pt>
                <c:pt idx="1">
                  <c:v>1479.1</c:v>
                </c:pt>
                <c:pt idx="2">
                  <c:v>1325.3</c:v>
                </c:pt>
                <c:pt idx="3">
                  <c:v>978.899999999999</c:v>
                </c:pt>
                <c:pt idx="4">
                  <c:v>1230.6</c:v>
                </c:pt>
                <c:pt idx="5">
                  <c:v>1151.7</c:v>
                </c:pt>
                <c:pt idx="6">
                  <c:v>1175.2</c:v>
                </c:pt>
                <c:pt idx="7">
                  <c:v>1120.6</c:v>
                </c:pt>
                <c:pt idx="8">
                  <c:v>1223.2</c:v>
                </c:pt>
                <c:pt idx="9">
                  <c:v>1296.8</c:v>
                </c:pt>
                <c:pt idx="10">
                  <c:v>1285.2</c:v>
                </c:pt>
                <c:pt idx="11">
                  <c:v>1403.5</c:v>
                </c:pt>
                <c:pt idx="12">
                  <c:v>1201.5</c:v>
                </c:pt>
                <c:pt idx="13">
                  <c:v>1173.4</c:v>
                </c:pt>
                <c:pt idx="14">
                  <c:v>1424</c:v>
                </c:pt>
                <c:pt idx="15">
                  <c:v>1792.8</c:v>
                </c:pt>
                <c:pt idx="16">
                  <c:v>1408.9</c:v>
                </c:pt>
                <c:pt idx="17">
                  <c:v>1448.6</c:v>
                </c:pt>
                <c:pt idx="18">
                  <c:v>1516</c:v>
                </c:pt>
                <c:pt idx="19">
                  <c:v>1388.2</c:v>
                </c:pt>
                <c:pt idx="20">
                  <c:v>1085.7</c:v>
                </c:pt>
                <c:pt idx="21">
                  <c:v>1432.7</c:v>
                </c:pt>
                <c:pt idx="22">
                  <c:v>1101.1</c:v>
                </c:pt>
                <c:pt idx="23">
                  <c:v>1664.9</c:v>
                </c:pt>
                <c:pt idx="24">
                  <c:v>1114.4</c:v>
                </c:pt>
                <c:pt idx="25">
                  <c:v>1451.8</c:v>
                </c:pt>
                <c:pt idx="26">
                  <c:v>1403.5</c:v>
                </c:pt>
                <c:pt idx="27">
                  <c:v>1137.2</c:v>
                </c:pt>
                <c:pt idx="28">
                  <c:v>1372.3</c:v>
                </c:pt>
                <c:pt idx="29">
                  <c:v>1234.6</c:v>
                </c:pt>
                <c:pt idx="30">
                  <c:v>1010.9</c:v>
                </c:pt>
              </c:numCache>
            </c:numRef>
          </c:yVal>
          <c:smooth val="0"/>
        </c:ser>
        <c:axId val="64023430"/>
        <c:axId val="61020077"/>
      </c:scatterChart>
      <c:valAx>
        <c:axId val="6402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077"/>
        <c:crossesAt val="0"/>
        <c:crossBetween val="midCat"/>
      </c:valAx>
      <c:valAx>
        <c:axId val="6102007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reamflow and Precipitation (mm/area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4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750792224377"/>
          <c:y val="0.491087403087933"/>
          <c:w val="0.116776237998392"/>
          <c:h val="0.07249353919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atershed 2 and 3 Annual 
Streamflow (mm/area/ye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S2"</c:f>
              <c:strCache>
                <c:ptCount val="1"/>
                <c:pt idx="0">
                  <c:v>WS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34</c:f>
              <c:numCache>
                <c:formatCode>General</c:formatCode>
                <c:ptCount val="31"/>
                <c:pt idx="0">
                  <c:v>1958</c:v>
                </c:pt>
                <c:pt idx="1">
                  <c:v>1959</c:v>
                </c:pt>
                <c:pt idx="2">
                  <c:v>1960</c:v>
                </c:pt>
                <c:pt idx="3">
                  <c:v>1961</c:v>
                </c:pt>
                <c:pt idx="4">
                  <c:v>1962</c:v>
                </c:pt>
                <c:pt idx="5">
                  <c:v>1963</c:v>
                </c:pt>
                <c:pt idx="6">
                  <c:v>1964</c:v>
                </c:pt>
                <c:pt idx="7">
                  <c:v>1965</c:v>
                </c:pt>
                <c:pt idx="8">
                  <c:v>1966</c:v>
                </c:pt>
                <c:pt idx="9">
                  <c:v>1967</c:v>
                </c:pt>
                <c:pt idx="10">
                  <c:v>1968</c:v>
                </c:pt>
                <c:pt idx="11">
                  <c:v>1969</c:v>
                </c:pt>
                <c:pt idx="12">
                  <c:v>1970</c:v>
                </c:pt>
                <c:pt idx="13">
                  <c:v>1971</c:v>
                </c:pt>
                <c:pt idx="14">
                  <c:v>1972</c:v>
                </c:pt>
                <c:pt idx="15">
                  <c:v>1973</c:v>
                </c:pt>
                <c:pt idx="16">
                  <c:v>1974</c:v>
                </c:pt>
                <c:pt idx="17">
                  <c:v>1975</c:v>
                </c:pt>
                <c:pt idx="18">
                  <c:v>1976</c:v>
                </c:pt>
                <c:pt idx="19">
                  <c:v>1977</c:v>
                </c:pt>
                <c:pt idx="20">
                  <c:v>1978</c:v>
                </c:pt>
                <c:pt idx="21">
                  <c:v>1979</c:v>
                </c:pt>
                <c:pt idx="22">
                  <c:v>1980</c:v>
                </c:pt>
                <c:pt idx="23">
                  <c:v>1981</c:v>
                </c:pt>
                <c:pt idx="24">
                  <c:v>1982</c:v>
                </c:pt>
                <c:pt idx="25">
                  <c:v>1983</c:v>
                </c:pt>
                <c:pt idx="26">
                  <c:v>1984</c:v>
                </c:pt>
                <c:pt idx="27">
                  <c:v>1985</c:v>
                </c:pt>
                <c:pt idx="28">
                  <c:v>1986</c:v>
                </c:pt>
                <c:pt idx="29">
                  <c:v>1987</c:v>
                </c:pt>
                <c:pt idx="30">
                  <c:v>1988</c:v>
                </c:pt>
              </c:numCache>
            </c:numRef>
          </c:xVal>
          <c:yVal>
            <c:numRef>
              <c:f>Data!$B$4:$B$34</c:f>
              <c:numCache>
                <c:formatCode>General</c:formatCode>
                <c:ptCount val="31"/>
                <c:pt idx="0">
                  <c:v>645.146</c:v>
                </c:pt>
                <c:pt idx="1">
                  <c:v>1012.049</c:v>
                </c:pt>
                <c:pt idx="2">
                  <c:v>825.222</c:v>
                </c:pt>
                <c:pt idx="3">
                  <c:v>470.047</c:v>
                </c:pt>
                <c:pt idx="4">
                  <c:v>777.309</c:v>
                </c:pt>
                <c:pt idx="5">
                  <c:v>773.64</c:v>
                </c:pt>
                <c:pt idx="6">
                  <c:v>712.147</c:v>
                </c:pt>
                <c:pt idx="7">
                  <c:v>598.847</c:v>
                </c:pt>
                <c:pt idx="8">
                  <c:v>1189.34</c:v>
                </c:pt>
                <c:pt idx="9">
                  <c:v>1131.85</c:v>
                </c:pt>
                <c:pt idx="10">
                  <c:v>1056.54</c:v>
                </c:pt>
                <c:pt idx="11">
                  <c:v>1347.61</c:v>
                </c:pt>
                <c:pt idx="12">
                  <c:v>905.47</c:v>
                </c:pt>
                <c:pt idx="13">
                  <c:v>800.56</c:v>
                </c:pt>
                <c:pt idx="14">
                  <c:v>1005.9</c:v>
                </c:pt>
                <c:pt idx="15">
                  <c:v>1585.73</c:v>
                </c:pt>
                <c:pt idx="16">
                  <c:v>998.2</c:v>
                </c:pt>
                <c:pt idx="17">
                  <c:v>1086.33</c:v>
                </c:pt>
                <c:pt idx="18">
                  <c:v>1142.59</c:v>
                </c:pt>
                <c:pt idx="19">
                  <c:v>966.25</c:v>
                </c:pt>
                <c:pt idx="20">
                  <c:v>722.04</c:v>
                </c:pt>
                <c:pt idx="21">
                  <c:v>1136.17</c:v>
                </c:pt>
                <c:pt idx="22">
                  <c:v>585.22</c:v>
                </c:pt>
                <c:pt idx="23">
                  <c:v>1129.09</c:v>
                </c:pt>
                <c:pt idx="24">
                  <c:v>802.73</c:v>
                </c:pt>
                <c:pt idx="25">
                  <c:v>917.13</c:v>
                </c:pt>
                <c:pt idx="26">
                  <c:v>1000.54</c:v>
                </c:pt>
                <c:pt idx="27">
                  <c:v>634.76</c:v>
                </c:pt>
                <c:pt idx="28">
                  <c:v>987.99</c:v>
                </c:pt>
                <c:pt idx="29">
                  <c:v>790.47</c:v>
                </c:pt>
                <c:pt idx="30">
                  <c:v>491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S3"</c:f>
              <c:strCache>
                <c:ptCount val="1"/>
                <c:pt idx="0">
                  <c:v>WS3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252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34</c:f>
              <c:numCache>
                <c:formatCode>General</c:formatCode>
                <c:ptCount val="31"/>
                <c:pt idx="0">
                  <c:v>1958</c:v>
                </c:pt>
                <c:pt idx="1">
                  <c:v>1959</c:v>
                </c:pt>
                <c:pt idx="2">
                  <c:v>1960</c:v>
                </c:pt>
                <c:pt idx="3">
                  <c:v>1961</c:v>
                </c:pt>
                <c:pt idx="4">
                  <c:v>1962</c:v>
                </c:pt>
                <c:pt idx="5">
                  <c:v>1963</c:v>
                </c:pt>
                <c:pt idx="6">
                  <c:v>1964</c:v>
                </c:pt>
                <c:pt idx="7">
                  <c:v>1965</c:v>
                </c:pt>
                <c:pt idx="8">
                  <c:v>1966</c:v>
                </c:pt>
                <c:pt idx="9">
                  <c:v>1967</c:v>
                </c:pt>
                <c:pt idx="10">
                  <c:v>1968</c:v>
                </c:pt>
                <c:pt idx="11">
                  <c:v>1969</c:v>
                </c:pt>
                <c:pt idx="12">
                  <c:v>1970</c:v>
                </c:pt>
                <c:pt idx="13">
                  <c:v>1971</c:v>
                </c:pt>
                <c:pt idx="14">
                  <c:v>1972</c:v>
                </c:pt>
                <c:pt idx="15">
                  <c:v>1973</c:v>
                </c:pt>
                <c:pt idx="16">
                  <c:v>1974</c:v>
                </c:pt>
                <c:pt idx="17">
                  <c:v>1975</c:v>
                </c:pt>
                <c:pt idx="18">
                  <c:v>1976</c:v>
                </c:pt>
                <c:pt idx="19">
                  <c:v>1977</c:v>
                </c:pt>
                <c:pt idx="20">
                  <c:v>1978</c:v>
                </c:pt>
                <c:pt idx="21">
                  <c:v>1979</c:v>
                </c:pt>
                <c:pt idx="22">
                  <c:v>1980</c:v>
                </c:pt>
                <c:pt idx="23">
                  <c:v>1981</c:v>
                </c:pt>
                <c:pt idx="24">
                  <c:v>1982</c:v>
                </c:pt>
                <c:pt idx="25">
                  <c:v>1983</c:v>
                </c:pt>
                <c:pt idx="26">
                  <c:v>1984</c:v>
                </c:pt>
                <c:pt idx="27">
                  <c:v>1985</c:v>
                </c:pt>
                <c:pt idx="28">
                  <c:v>1986</c:v>
                </c:pt>
                <c:pt idx="29">
                  <c:v>1987</c:v>
                </c:pt>
                <c:pt idx="30">
                  <c:v>1988</c:v>
                </c:pt>
              </c:numCache>
            </c:numRef>
          </c:xVal>
          <c:yVal>
            <c:numRef>
              <c:f>Data!$C$4:$C$34</c:f>
              <c:numCache>
                <c:formatCode>General</c:formatCode>
                <c:ptCount val="31"/>
                <c:pt idx="0">
                  <c:v>567.36</c:v>
                </c:pt>
                <c:pt idx="1">
                  <c:v>918.23</c:v>
                </c:pt>
                <c:pt idx="2">
                  <c:v>752.06</c:v>
                </c:pt>
                <c:pt idx="3">
                  <c:v>436.25</c:v>
                </c:pt>
                <c:pt idx="4">
                  <c:v>699.294</c:v>
                </c:pt>
                <c:pt idx="5">
                  <c:v>662.58</c:v>
                </c:pt>
                <c:pt idx="6">
                  <c:v>630.45</c:v>
                </c:pt>
                <c:pt idx="7">
                  <c:v>546.69</c:v>
                </c:pt>
                <c:pt idx="8">
                  <c:v>726.73</c:v>
                </c:pt>
                <c:pt idx="9">
                  <c:v>780.76</c:v>
                </c:pt>
                <c:pt idx="10">
                  <c:v>762.84</c:v>
                </c:pt>
                <c:pt idx="11">
                  <c:v>998.68</c:v>
                </c:pt>
                <c:pt idx="12">
                  <c:v>697.53</c:v>
                </c:pt>
                <c:pt idx="13">
                  <c:v>676.19</c:v>
                </c:pt>
                <c:pt idx="14">
                  <c:v>885.91</c:v>
                </c:pt>
                <c:pt idx="15">
                  <c:v>1396.43</c:v>
                </c:pt>
                <c:pt idx="16">
                  <c:v>890.45</c:v>
                </c:pt>
                <c:pt idx="17">
                  <c:v>939.52</c:v>
                </c:pt>
                <c:pt idx="18">
                  <c:v>1022.06</c:v>
                </c:pt>
                <c:pt idx="19">
                  <c:v>843.75</c:v>
                </c:pt>
                <c:pt idx="20">
                  <c:v>613.79</c:v>
                </c:pt>
                <c:pt idx="21">
                  <c:v>1036.93</c:v>
                </c:pt>
                <c:pt idx="22">
                  <c:v>548.28</c:v>
                </c:pt>
                <c:pt idx="23">
                  <c:v>1093.91</c:v>
                </c:pt>
                <c:pt idx="24">
                  <c:v>756.12</c:v>
                </c:pt>
                <c:pt idx="25">
                  <c:v>889.35</c:v>
                </c:pt>
                <c:pt idx="26">
                  <c:v>970.65</c:v>
                </c:pt>
                <c:pt idx="27">
                  <c:v>627.84</c:v>
                </c:pt>
                <c:pt idx="28">
                  <c:v>960.94</c:v>
                </c:pt>
                <c:pt idx="29">
                  <c:v>797.09</c:v>
                </c:pt>
                <c:pt idx="30">
                  <c:v>502.11</c:v>
                </c:pt>
              </c:numCache>
            </c:numRef>
          </c:yVal>
          <c:smooth val="0"/>
        </c:ser>
        <c:axId val="42525296"/>
        <c:axId val="75594739"/>
      </c:scatterChart>
      <c:valAx>
        <c:axId val="4252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739"/>
        <c:crossesAt val="0"/>
        <c:crossBetween val="midCat"/>
      </c:valAx>
      <c:valAx>
        <c:axId val="7559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reamflow (mm/area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2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nnual WS2 - WS3 Streamflow
Difference (mm/area/ye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S2-WS3"</c:f>
              <c:strCache>
                <c:ptCount val="1"/>
                <c:pt idx="0">
                  <c:v>WS2-WS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34</c:f>
              <c:numCache>
                <c:formatCode>General</c:formatCode>
                <c:ptCount val="31"/>
                <c:pt idx="0">
                  <c:v>1958</c:v>
                </c:pt>
                <c:pt idx="1">
                  <c:v>1959</c:v>
                </c:pt>
                <c:pt idx="2">
                  <c:v>1960</c:v>
                </c:pt>
                <c:pt idx="3">
                  <c:v>1961</c:v>
                </c:pt>
                <c:pt idx="4">
                  <c:v>1962</c:v>
                </c:pt>
                <c:pt idx="5">
                  <c:v>1963</c:v>
                </c:pt>
                <c:pt idx="6">
                  <c:v>1964</c:v>
                </c:pt>
                <c:pt idx="7">
                  <c:v>1965</c:v>
                </c:pt>
                <c:pt idx="8">
                  <c:v>1966</c:v>
                </c:pt>
                <c:pt idx="9">
                  <c:v>1967</c:v>
                </c:pt>
                <c:pt idx="10">
                  <c:v>1968</c:v>
                </c:pt>
                <c:pt idx="11">
                  <c:v>1969</c:v>
                </c:pt>
                <c:pt idx="12">
                  <c:v>1970</c:v>
                </c:pt>
                <c:pt idx="13">
                  <c:v>1971</c:v>
                </c:pt>
                <c:pt idx="14">
                  <c:v>1972</c:v>
                </c:pt>
                <c:pt idx="15">
                  <c:v>1973</c:v>
                </c:pt>
                <c:pt idx="16">
                  <c:v>1974</c:v>
                </c:pt>
                <c:pt idx="17">
                  <c:v>1975</c:v>
                </c:pt>
                <c:pt idx="18">
                  <c:v>1976</c:v>
                </c:pt>
                <c:pt idx="19">
                  <c:v>1977</c:v>
                </c:pt>
                <c:pt idx="20">
                  <c:v>1978</c:v>
                </c:pt>
                <c:pt idx="21">
                  <c:v>1979</c:v>
                </c:pt>
                <c:pt idx="22">
                  <c:v>1980</c:v>
                </c:pt>
                <c:pt idx="23">
                  <c:v>1981</c:v>
                </c:pt>
                <c:pt idx="24">
                  <c:v>1982</c:v>
                </c:pt>
                <c:pt idx="25">
                  <c:v>1983</c:v>
                </c:pt>
                <c:pt idx="26">
                  <c:v>1984</c:v>
                </c:pt>
                <c:pt idx="27">
                  <c:v>1985</c:v>
                </c:pt>
                <c:pt idx="28">
                  <c:v>1986</c:v>
                </c:pt>
                <c:pt idx="29">
                  <c:v>1987</c:v>
                </c:pt>
                <c:pt idx="30">
                  <c:v>1988</c:v>
                </c:pt>
              </c:numCache>
            </c:numRef>
          </c:xVal>
          <c:yVal>
            <c:numRef>
              <c:f>Data!$D$4:$D$34</c:f>
              <c:numCache>
                <c:formatCode>General</c:formatCode>
                <c:ptCount val="31"/>
                <c:pt idx="0">
                  <c:v>77.7859999999999</c:v>
                </c:pt>
                <c:pt idx="1">
                  <c:v>93.819</c:v>
                </c:pt>
                <c:pt idx="2">
                  <c:v>73.162</c:v>
                </c:pt>
                <c:pt idx="3">
                  <c:v>33.7969999999999</c:v>
                </c:pt>
                <c:pt idx="4">
                  <c:v>78.015</c:v>
                </c:pt>
                <c:pt idx="5">
                  <c:v>111.06</c:v>
                </c:pt>
                <c:pt idx="6">
                  <c:v>81.6969999999998</c:v>
                </c:pt>
                <c:pt idx="7">
                  <c:v>52.1569999999999</c:v>
                </c:pt>
                <c:pt idx="8">
                  <c:v>462.61</c:v>
                </c:pt>
                <c:pt idx="9">
                  <c:v>351.09</c:v>
                </c:pt>
                <c:pt idx="10">
                  <c:v>293.7</c:v>
                </c:pt>
                <c:pt idx="11">
                  <c:v>348.93</c:v>
                </c:pt>
                <c:pt idx="12">
                  <c:v>207.94</c:v>
                </c:pt>
                <c:pt idx="13">
                  <c:v>124.37</c:v>
                </c:pt>
                <c:pt idx="14">
                  <c:v>119.99</c:v>
                </c:pt>
                <c:pt idx="15">
                  <c:v>189.3</c:v>
                </c:pt>
                <c:pt idx="16">
                  <c:v>107.75</c:v>
                </c:pt>
                <c:pt idx="17">
                  <c:v>146.81</c:v>
                </c:pt>
                <c:pt idx="18">
                  <c:v>120.53</c:v>
                </c:pt>
                <c:pt idx="19">
                  <c:v>122.5</c:v>
                </c:pt>
                <c:pt idx="20">
                  <c:v>108.25</c:v>
                </c:pt>
                <c:pt idx="21">
                  <c:v>99.24</c:v>
                </c:pt>
                <c:pt idx="22">
                  <c:v>36.9400000000001</c:v>
                </c:pt>
                <c:pt idx="23">
                  <c:v>35.1799999999998</c:v>
                </c:pt>
                <c:pt idx="24">
                  <c:v>46.61</c:v>
                </c:pt>
                <c:pt idx="25">
                  <c:v>27.78</c:v>
                </c:pt>
                <c:pt idx="26">
                  <c:v>29.89</c:v>
                </c:pt>
                <c:pt idx="27">
                  <c:v>6.91999999999996</c:v>
                </c:pt>
                <c:pt idx="28">
                  <c:v>27.05</c:v>
                </c:pt>
                <c:pt idx="29">
                  <c:v>-6.62</c:v>
                </c:pt>
                <c:pt idx="30">
                  <c:v>-10.87</c:v>
                </c:pt>
              </c:numCache>
            </c:numRef>
          </c:yVal>
          <c:smooth val="0"/>
        </c:ser>
        <c:axId val="38535033"/>
        <c:axId val="34411344"/>
      </c:scatterChart>
      <c:valAx>
        <c:axId val="3853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344"/>
        <c:crossesAt val="0"/>
        <c:crossBetween val="midCat"/>
      </c:valAx>
      <c:valAx>
        <c:axId val="3441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eamflow difference (mm/area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0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080</xdr:colOff>
      <xdr:row>23</xdr:row>
      <xdr:rowOff>72360</xdr:rowOff>
    </xdr:from>
    <xdr:to>
      <xdr:col>3</xdr:col>
      <xdr:colOff>622080</xdr:colOff>
      <xdr:row>25</xdr:row>
      <xdr:rowOff>72360</xdr:rowOff>
    </xdr:to>
    <xdr:sp>
      <xdr:nvSpPr>
        <xdr:cNvPr id="1" name="Text 1"/>
        <xdr:cNvSpPr/>
      </xdr:nvSpPr>
      <xdr:spPr>
        <a:xfrm>
          <a:off x="2493360" y="3811320"/>
          <a:ext cx="56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WS2 CU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920</xdr:colOff>
      <xdr:row>24</xdr:row>
      <xdr:rowOff>104040</xdr:rowOff>
    </xdr:from>
    <xdr:to>
      <xdr:col>3</xdr:col>
      <xdr:colOff>313920</xdr:colOff>
      <xdr:row>30</xdr:row>
      <xdr:rowOff>18000</xdr:rowOff>
    </xdr:to>
    <xdr:sp>
      <xdr:nvSpPr>
        <xdr:cNvPr id="2" name="Line 2"/>
        <xdr:cNvSpPr/>
      </xdr:nvSpPr>
      <xdr:spPr>
        <a:xfrm flipV="1">
          <a:off x="2752200" y="4005360"/>
          <a:ext cx="0" cy="889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720</xdr:colOff>
      <xdr:row>24</xdr:row>
      <xdr:rowOff>79920</xdr:rowOff>
    </xdr:from>
    <xdr:to>
      <xdr:col>3</xdr:col>
      <xdr:colOff>612720</xdr:colOff>
      <xdr:row>26</xdr:row>
      <xdr:rowOff>79920</xdr:rowOff>
    </xdr:to>
    <xdr:sp>
      <xdr:nvSpPr>
        <xdr:cNvPr id="4" name="Text 1"/>
        <xdr:cNvSpPr/>
      </xdr:nvSpPr>
      <xdr:spPr>
        <a:xfrm>
          <a:off x="2484000" y="3981240"/>
          <a:ext cx="56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WS2 CU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3040</xdr:colOff>
      <xdr:row>25</xdr:row>
      <xdr:rowOff>115200</xdr:rowOff>
    </xdr:from>
    <xdr:to>
      <xdr:col>3</xdr:col>
      <xdr:colOff>298800</xdr:colOff>
      <xdr:row>30</xdr:row>
      <xdr:rowOff>21960</xdr:rowOff>
    </xdr:to>
    <xdr:sp>
      <xdr:nvSpPr>
        <xdr:cNvPr id="5" name="Line 2"/>
        <xdr:cNvSpPr/>
      </xdr:nvSpPr>
      <xdr:spPr>
        <a:xfrm flipH="1" flipV="1">
          <a:off x="2731320" y="4179240"/>
          <a:ext cx="5760" cy="719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080</xdr:colOff>
      <xdr:row>23</xdr:row>
      <xdr:rowOff>131040</xdr:rowOff>
    </xdr:from>
    <xdr:to>
      <xdr:col>3</xdr:col>
      <xdr:colOff>622080</xdr:colOff>
      <xdr:row>25</xdr:row>
      <xdr:rowOff>131040</xdr:rowOff>
    </xdr:to>
    <xdr:sp>
      <xdr:nvSpPr>
        <xdr:cNvPr id="9" name="Text 1"/>
        <xdr:cNvSpPr/>
      </xdr:nvSpPr>
      <xdr:spPr>
        <a:xfrm>
          <a:off x="2493360" y="3870000"/>
          <a:ext cx="56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WS2 CU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3920</xdr:colOff>
      <xdr:row>24</xdr:row>
      <xdr:rowOff>104040</xdr:rowOff>
    </xdr:from>
    <xdr:to>
      <xdr:col>3</xdr:col>
      <xdr:colOff>313920</xdr:colOff>
      <xdr:row>30</xdr:row>
      <xdr:rowOff>18000</xdr:rowOff>
    </xdr:to>
    <xdr:sp>
      <xdr:nvSpPr>
        <xdr:cNvPr id="10" name="Line 2"/>
        <xdr:cNvSpPr/>
      </xdr:nvSpPr>
      <xdr:spPr>
        <a:xfrm flipV="1">
          <a:off x="2752200" y="4005360"/>
          <a:ext cx="0" cy="889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81920</xdr:colOff>
      <xdr:row>29</xdr:row>
      <xdr:rowOff>130680</xdr:rowOff>
    </xdr:from>
    <xdr:to>
      <xdr:col>3</xdr:col>
      <xdr:colOff>631800</xdr:colOff>
      <xdr:row>30</xdr:row>
      <xdr:rowOff>122040</xdr:rowOff>
    </xdr:to>
    <xdr:sp>
      <xdr:nvSpPr>
        <xdr:cNvPr id="12" name="Text 1"/>
        <xdr:cNvSpPr/>
      </xdr:nvSpPr>
      <xdr:spPr>
        <a:xfrm>
          <a:off x="2407680" y="4844880"/>
          <a:ext cx="662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WS2 C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3120</xdr:colOff>
      <xdr:row>28</xdr:row>
      <xdr:rowOff>60840</xdr:rowOff>
    </xdr:from>
    <xdr:to>
      <xdr:col>3</xdr:col>
      <xdr:colOff>218880</xdr:colOff>
      <xdr:row>29</xdr:row>
      <xdr:rowOff>130680</xdr:rowOff>
    </xdr:to>
    <xdr:sp>
      <xdr:nvSpPr>
        <xdr:cNvPr id="13" name="Line 2"/>
        <xdr:cNvSpPr/>
      </xdr:nvSpPr>
      <xdr:spPr>
        <a:xfrm>
          <a:off x="2651400" y="4612680"/>
          <a:ext cx="5760" cy="232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99"/>
    <col collapsed="false" customWidth="true" hidden="false" outlineLevel="0" max="4" min="4" style="0" width="16.99"/>
    <col collapsed="false" customWidth="true" hidden="false" outlineLevel="0" max="6" min="5" style="1" width="12.56"/>
  </cols>
  <sheetData>
    <row r="1" customFormat="false" ht="12.7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4" t="s">
        <v>3</v>
      </c>
      <c r="F1" s="4" t="s">
        <v>4</v>
      </c>
    </row>
    <row r="2" customFormat="false" ht="12.75" hidden="false" customHeight="false" outlineLevel="0" collapsed="false">
      <c r="A2" s="2"/>
      <c r="B2" s="3" t="s">
        <v>5</v>
      </c>
      <c r="C2" s="3" t="s">
        <v>5</v>
      </c>
      <c r="D2" s="3" t="s">
        <v>5</v>
      </c>
      <c r="E2" s="4" t="s">
        <v>6</v>
      </c>
      <c r="F2" s="4" t="s">
        <v>6</v>
      </c>
    </row>
    <row r="3" customFormat="false" ht="12.75" hidden="false" customHeight="false" outlineLevel="0" collapsed="false">
      <c r="A3" s="2" t="s">
        <v>7</v>
      </c>
      <c r="B3" s="3" t="s">
        <v>8</v>
      </c>
      <c r="C3" s="3" t="s">
        <v>8</v>
      </c>
      <c r="D3" s="3" t="s">
        <v>8</v>
      </c>
      <c r="E3" s="4" t="s">
        <v>9</v>
      </c>
      <c r="F3" s="4" t="s">
        <v>9</v>
      </c>
    </row>
    <row r="4" customFormat="false" ht="12.75" hidden="false" customHeight="false" outlineLevel="0" collapsed="false">
      <c r="A4" s="0" t="n">
        <v>1958</v>
      </c>
      <c r="B4" s="5" t="n">
        <v>645.146</v>
      </c>
      <c r="C4" s="5" t="n">
        <v>567.36</v>
      </c>
      <c r="D4" s="5" t="n">
        <v>77.7859999999999</v>
      </c>
      <c r="E4" s="1" t="n">
        <v>1167.5</v>
      </c>
      <c r="F4" s="1" t="n">
        <v>1161</v>
      </c>
    </row>
    <row r="5" customFormat="false" ht="12.75" hidden="false" customHeight="false" outlineLevel="0" collapsed="false">
      <c r="A5" s="0" t="n">
        <v>1959</v>
      </c>
      <c r="B5" s="5" t="n">
        <v>1012.049</v>
      </c>
      <c r="C5" s="5" t="n">
        <v>918.23</v>
      </c>
      <c r="D5" s="5" t="n">
        <v>93.819</v>
      </c>
      <c r="E5" s="1" t="n">
        <v>1482.6</v>
      </c>
      <c r="F5" s="1" t="n">
        <v>1479.1</v>
      </c>
    </row>
    <row r="6" customFormat="false" ht="12.75" hidden="false" customHeight="false" outlineLevel="0" collapsed="false">
      <c r="A6" s="0" t="n">
        <v>1960</v>
      </c>
      <c r="B6" s="5" t="n">
        <v>825.222</v>
      </c>
      <c r="C6" s="5" t="n">
        <v>752.06</v>
      </c>
      <c r="D6" s="5" t="n">
        <v>73.162</v>
      </c>
      <c r="E6" s="1" t="n">
        <v>1321.3</v>
      </c>
      <c r="F6" s="1" t="n">
        <v>1325.3</v>
      </c>
    </row>
    <row r="7" customFormat="false" ht="12.75" hidden="false" customHeight="false" outlineLevel="0" collapsed="false">
      <c r="A7" s="0" t="n">
        <v>1961</v>
      </c>
      <c r="B7" s="5" t="n">
        <v>470.047</v>
      </c>
      <c r="C7" s="5" t="n">
        <v>436.25</v>
      </c>
      <c r="D7" s="5" t="n">
        <v>33.7969999999999</v>
      </c>
      <c r="E7" s="1" t="n">
        <v>979.699999999999</v>
      </c>
      <c r="F7" s="1" t="n">
        <v>978.899999999999</v>
      </c>
    </row>
    <row r="8" customFormat="false" ht="12.75" hidden="false" customHeight="false" outlineLevel="0" collapsed="false">
      <c r="A8" s="0" t="n">
        <v>1962</v>
      </c>
      <c r="B8" s="5" t="n">
        <v>777.309</v>
      </c>
      <c r="C8" s="5" t="n">
        <v>699.294</v>
      </c>
      <c r="D8" s="5" t="n">
        <v>78.015</v>
      </c>
      <c r="E8" s="1" t="n">
        <v>1232.2</v>
      </c>
      <c r="F8" s="1" t="n">
        <v>1230.6</v>
      </c>
    </row>
    <row r="9" customFormat="false" ht="12.75" hidden="false" customHeight="false" outlineLevel="0" collapsed="false">
      <c r="A9" s="0" t="n">
        <v>1963</v>
      </c>
      <c r="B9" s="5" t="n">
        <v>773.64</v>
      </c>
      <c r="C9" s="5" t="n">
        <v>662.58</v>
      </c>
      <c r="D9" s="5" t="n">
        <v>111.06</v>
      </c>
      <c r="E9" s="1" t="n">
        <v>1138.6</v>
      </c>
      <c r="F9" s="1" t="n">
        <v>1151.7</v>
      </c>
    </row>
    <row r="10" customFormat="false" ht="12.75" hidden="false" customHeight="false" outlineLevel="0" collapsed="false">
      <c r="A10" s="0" t="n">
        <v>1964</v>
      </c>
      <c r="B10" s="5" t="n">
        <v>712.147</v>
      </c>
      <c r="C10" s="5" t="n">
        <v>630.45</v>
      </c>
      <c r="D10" s="5" t="n">
        <v>81.6969999999998</v>
      </c>
      <c r="E10" s="1" t="n">
        <v>1175.4</v>
      </c>
      <c r="F10" s="1" t="n">
        <v>1175.2</v>
      </c>
    </row>
    <row r="11" customFormat="false" ht="12.75" hidden="false" customHeight="false" outlineLevel="0" collapsed="false">
      <c r="A11" s="0" t="n">
        <v>1965</v>
      </c>
      <c r="B11" s="5" t="n">
        <v>598.847</v>
      </c>
      <c r="C11" s="5" t="n">
        <v>546.69</v>
      </c>
      <c r="D11" s="5" t="n">
        <v>52.1569999999999</v>
      </c>
      <c r="E11" s="1" t="n">
        <v>1115.2</v>
      </c>
      <c r="F11" s="1" t="n">
        <v>1120.6</v>
      </c>
    </row>
    <row r="12" customFormat="false" ht="12.75" hidden="false" customHeight="false" outlineLevel="0" collapsed="false">
      <c r="A12" s="0" t="n">
        <v>1966</v>
      </c>
      <c r="B12" s="5" t="n">
        <v>1189.34</v>
      </c>
      <c r="C12" s="5" t="n">
        <v>726.73</v>
      </c>
      <c r="D12" s="5" t="n">
        <v>462.61</v>
      </c>
      <c r="E12" s="1" t="n">
        <v>1222.3</v>
      </c>
      <c r="F12" s="1" t="n">
        <v>1223.2</v>
      </c>
    </row>
    <row r="13" customFormat="false" ht="12.75" hidden="false" customHeight="false" outlineLevel="0" collapsed="false">
      <c r="A13" s="0" t="n">
        <v>1967</v>
      </c>
      <c r="B13" s="5" t="n">
        <v>1131.85</v>
      </c>
      <c r="C13" s="5" t="n">
        <v>780.76</v>
      </c>
      <c r="D13" s="5" t="n">
        <v>351.09</v>
      </c>
      <c r="E13" s="1" t="n">
        <v>1315.1</v>
      </c>
      <c r="F13" s="1" t="n">
        <v>1296.8</v>
      </c>
    </row>
    <row r="14" customFormat="false" ht="12.75" hidden="false" customHeight="false" outlineLevel="0" collapsed="false">
      <c r="A14" s="0" t="n">
        <v>1968</v>
      </c>
      <c r="B14" s="5" t="n">
        <v>1056.54</v>
      </c>
      <c r="C14" s="5" t="n">
        <v>762.84</v>
      </c>
      <c r="D14" s="5" t="n">
        <v>293.7</v>
      </c>
      <c r="E14" s="1" t="n">
        <v>1268.2</v>
      </c>
      <c r="F14" s="1" t="n">
        <v>1285.2</v>
      </c>
    </row>
    <row r="15" customFormat="false" ht="12.75" hidden="false" customHeight="false" outlineLevel="0" collapsed="false">
      <c r="A15" s="0" t="n">
        <v>1969</v>
      </c>
      <c r="B15" s="5" t="n">
        <v>1347.61</v>
      </c>
      <c r="C15" s="5" t="n">
        <v>998.68</v>
      </c>
      <c r="D15" s="5" t="n">
        <v>348.93</v>
      </c>
      <c r="E15" s="1" t="n">
        <v>1368.5</v>
      </c>
      <c r="F15" s="1" t="n">
        <v>1403.5</v>
      </c>
    </row>
    <row r="16" customFormat="false" ht="12.75" hidden="false" customHeight="false" outlineLevel="0" collapsed="false">
      <c r="A16" s="0" t="n">
        <v>1970</v>
      </c>
      <c r="B16" s="5" t="n">
        <v>905.47</v>
      </c>
      <c r="C16" s="5" t="n">
        <v>697.53</v>
      </c>
      <c r="D16" s="5" t="n">
        <v>207.94</v>
      </c>
      <c r="E16" s="1" t="n">
        <v>1184.1</v>
      </c>
      <c r="F16" s="1" t="n">
        <v>1201.5</v>
      </c>
    </row>
    <row r="17" customFormat="false" ht="12.75" hidden="false" customHeight="false" outlineLevel="0" collapsed="false">
      <c r="A17" s="0" t="n">
        <v>1971</v>
      </c>
      <c r="B17" s="5" t="n">
        <v>800.56</v>
      </c>
      <c r="C17" s="5" t="n">
        <v>676.19</v>
      </c>
      <c r="D17" s="5" t="n">
        <v>124.37</v>
      </c>
      <c r="E17" s="1" t="n">
        <v>1164.2</v>
      </c>
      <c r="F17" s="1" t="n">
        <v>1173.4</v>
      </c>
    </row>
    <row r="18" customFormat="false" ht="12.75" hidden="false" customHeight="false" outlineLevel="0" collapsed="false">
      <c r="A18" s="0" t="n">
        <v>1972</v>
      </c>
      <c r="B18" s="5" t="n">
        <v>1005.9</v>
      </c>
      <c r="C18" s="5" t="n">
        <v>885.91</v>
      </c>
      <c r="D18" s="5" t="n">
        <v>119.99</v>
      </c>
      <c r="E18" s="1" t="n">
        <v>1431.3</v>
      </c>
      <c r="F18" s="1" t="n">
        <v>1424</v>
      </c>
    </row>
    <row r="19" customFormat="false" ht="12.75" hidden="false" customHeight="false" outlineLevel="0" collapsed="false">
      <c r="A19" s="0" t="n">
        <v>1973</v>
      </c>
      <c r="B19" s="5" t="n">
        <v>1585.73</v>
      </c>
      <c r="C19" s="5" t="n">
        <v>1396.43</v>
      </c>
      <c r="D19" s="5" t="n">
        <v>189.3</v>
      </c>
      <c r="E19" s="1" t="n">
        <v>1804</v>
      </c>
      <c r="F19" s="1" t="n">
        <v>1792.8</v>
      </c>
    </row>
    <row r="20" customFormat="false" ht="12.75" hidden="false" customHeight="false" outlineLevel="0" collapsed="false">
      <c r="A20" s="0" t="n">
        <v>1974</v>
      </c>
      <c r="B20" s="5" t="n">
        <v>998.2</v>
      </c>
      <c r="C20" s="5" t="n">
        <v>890.45</v>
      </c>
      <c r="D20" s="5" t="n">
        <v>107.75</v>
      </c>
      <c r="E20" s="1" t="n">
        <v>1406.8</v>
      </c>
      <c r="F20" s="1" t="n">
        <v>1408.9</v>
      </c>
    </row>
    <row r="21" customFormat="false" ht="12.75" hidden="false" customHeight="false" outlineLevel="0" collapsed="false">
      <c r="A21" s="0" t="n">
        <v>1975</v>
      </c>
      <c r="B21" s="5" t="n">
        <v>1086.33</v>
      </c>
      <c r="C21" s="5" t="n">
        <v>939.52</v>
      </c>
      <c r="D21" s="5" t="n">
        <v>146.81</v>
      </c>
      <c r="E21" s="1" t="n">
        <v>1422.4</v>
      </c>
      <c r="F21" s="1" t="n">
        <v>1448.6</v>
      </c>
    </row>
    <row r="22" customFormat="false" ht="12.75" hidden="false" customHeight="false" outlineLevel="0" collapsed="false">
      <c r="A22" s="0" t="n">
        <v>1976</v>
      </c>
      <c r="B22" s="5" t="n">
        <v>1142.59</v>
      </c>
      <c r="C22" s="5" t="n">
        <v>1022.06</v>
      </c>
      <c r="D22" s="5" t="n">
        <v>120.53</v>
      </c>
      <c r="E22" s="1" t="n">
        <v>1511.4</v>
      </c>
      <c r="F22" s="1" t="n">
        <v>1516</v>
      </c>
    </row>
    <row r="23" customFormat="false" ht="12.75" hidden="false" customHeight="false" outlineLevel="0" collapsed="false">
      <c r="A23" s="0" t="n">
        <v>1977</v>
      </c>
      <c r="B23" s="5" t="n">
        <v>966.25</v>
      </c>
      <c r="C23" s="5" t="n">
        <v>843.75</v>
      </c>
      <c r="D23" s="5" t="n">
        <v>122.5</v>
      </c>
      <c r="E23" s="1" t="n">
        <v>1382.7</v>
      </c>
      <c r="F23" s="1" t="n">
        <v>1388.2</v>
      </c>
    </row>
    <row r="24" customFormat="false" ht="12.75" hidden="false" customHeight="false" outlineLevel="0" collapsed="false">
      <c r="A24" s="0" t="n">
        <v>1978</v>
      </c>
      <c r="B24" s="5" t="n">
        <v>722.04</v>
      </c>
      <c r="C24" s="5" t="n">
        <v>613.79</v>
      </c>
      <c r="D24" s="5" t="n">
        <v>108.25</v>
      </c>
      <c r="E24" s="1" t="n">
        <v>1087.9</v>
      </c>
      <c r="F24" s="1" t="n">
        <v>1085.7</v>
      </c>
    </row>
    <row r="25" customFormat="false" ht="12.75" hidden="false" customHeight="false" outlineLevel="0" collapsed="false">
      <c r="A25" s="0" t="n">
        <v>1979</v>
      </c>
      <c r="B25" s="5" t="n">
        <v>1136.17</v>
      </c>
      <c r="C25" s="5" t="n">
        <v>1036.93</v>
      </c>
      <c r="D25" s="5" t="n">
        <v>99.24</v>
      </c>
      <c r="E25" s="1" t="n">
        <v>1417</v>
      </c>
      <c r="F25" s="1" t="n">
        <v>1432.7</v>
      </c>
    </row>
    <row r="26" customFormat="false" ht="12.75" hidden="false" customHeight="false" outlineLevel="0" collapsed="false">
      <c r="A26" s="0" t="n">
        <v>1980</v>
      </c>
      <c r="B26" s="5" t="n">
        <v>585.22</v>
      </c>
      <c r="C26" s="5" t="n">
        <v>548.28</v>
      </c>
      <c r="D26" s="5" t="n">
        <v>36.9400000000001</v>
      </c>
      <c r="E26" s="1" t="n">
        <v>1087.9</v>
      </c>
      <c r="F26" s="1" t="n">
        <v>1101.1</v>
      </c>
    </row>
    <row r="27" customFormat="false" ht="12.75" hidden="false" customHeight="false" outlineLevel="0" collapsed="false">
      <c r="A27" s="0" t="n">
        <v>1981</v>
      </c>
      <c r="B27" s="5" t="n">
        <v>1129.09</v>
      </c>
      <c r="C27" s="5" t="n">
        <v>1093.91</v>
      </c>
      <c r="D27" s="5" t="n">
        <v>35.1799999999998</v>
      </c>
      <c r="E27" s="1" t="n">
        <v>1631.5</v>
      </c>
      <c r="F27" s="1" t="n">
        <v>1664.9</v>
      </c>
    </row>
    <row r="28" customFormat="false" ht="12.75" hidden="false" customHeight="false" outlineLevel="0" collapsed="false">
      <c r="A28" s="0" t="n">
        <v>1982</v>
      </c>
      <c r="B28" s="5" t="n">
        <v>802.73</v>
      </c>
      <c r="C28" s="5" t="n">
        <v>756.12</v>
      </c>
      <c r="D28" s="5" t="n">
        <v>46.61</v>
      </c>
      <c r="E28" s="1" t="n">
        <v>1088.2</v>
      </c>
      <c r="F28" s="1" t="n">
        <v>1114.4</v>
      </c>
    </row>
    <row r="29" customFormat="false" ht="12.75" hidden="false" customHeight="false" outlineLevel="0" collapsed="false">
      <c r="A29" s="0" t="n">
        <v>1983</v>
      </c>
      <c r="B29" s="5" t="n">
        <v>917.13</v>
      </c>
      <c r="C29" s="5" t="n">
        <v>889.35</v>
      </c>
      <c r="D29" s="5" t="n">
        <v>27.78</v>
      </c>
      <c r="E29" s="1" t="n">
        <v>1436.6</v>
      </c>
      <c r="F29" s="1" t="n">
        <v>1451.8</v>
      </c>
    </row>
    <row r="30" customFormat="false" ht="12.75" hidden="false" customHeight="false" outlineLevel="0" collapsed="false">
      <c r="A30" s="0" t="n">
        <v>1984</v>
      </c>
      <c r="B30" s="5" t="n">
        <v>1000.54</v>
      </c>
      <c r="C30" s="5" t="n">
        <v>970.65</v>
      </c>
      <c r="D30" s="5" t="n">
        <v>29.89</v>
      </c>
      <c r="E30" s="1" t="n">
        <v>1396.8</v>
      </c>
      <c r="F30" s="1" t="n">
        <v>1403.5</v>
      </c>
    </row>
    <row r="31" customFormat="false" ht="12.75" hidden="false" customHeight="false" outlineLevel="0" collapsed="false">
      <c r="A31" s="0" t="n">
        <v>1985</v>
      </c>
      <c r="B31" s="5" t="n">
        <v>634.76</v>
      </c>
      <c r="C31" s="5" t="n">
        <v>627.84</v>
      </c>
      <c r="D31" s="5" t="n">
        <v>6.91999999999996</v>
      </c>
      <c r="E31" s="1" t="n">
        <v>1128.4</v>
      </c>
      <c r="F31" s="1" t="n">
        <v>1137.2</v>
      </c>
    </row>
    <row r="32" customFormat="false" ht="12.75" hidden="false" customHeight="false" outlineLevel="0" collapsed="false">
      <c r="A32" s="0" t="n">
        <v>1986</v>
      </c>
      <c r="B32" s="5" t="n">
        <v>987.99</v>
      </c>
      <c r="C32" s="5" t="n">
        <v>960.94</v>
      </c>
      <c r="D32" s="5" t="n">
        <v>27.05</v>
      </c>
      <c r="E32" s="1" t="n">
        <v>1364</v>
      </c>
      <c r="F32" s="1" t="n">
        <v>1372.3</v>
      </c>
    </row>
    <row r="33" customFormat="false" ht="12.75" hidden="false" customHeight="false" outlineLevel="0" collapsed="false">
      <c r="A33" s="0" t="n">
        <v>1987</v>
      </c>
      <c r="B33" s="5" t="n">
        <v>790.47</v>
      </c>
      <c r="C33" s="5" t="n">
        <v>797.09</v>
      </c>
      <c r="D33" s="5" t="n">
        <v>-6.62</v>
      </c>
      <c r="E33" s="1" t="n">
        <v>1222.1</v>
      </c>
      <c r="F33" s="1" t="n">
        <v>1234.6</v>
      </c>
    </row>
    <row r="34" customFormat="false" ht="12.75" hidden="false" customHeight="false" outlineLevel="0" collapsed="false">
      <c r="A34" s="0" t="n">
        <v>1988</v>
      </c>
      <c r="B34" s="5" t="n">
        <v>491.24</v>
      </c>
      <c r="C34" s="5" t="n">
        <v>502.11</v>
      </c>
      <c r="D34" s="5" t="n">
        <v>-10.87</v>
      </c>
      <c r="E34" s="1" t="n">
        <v>1004.2</v>
      </c>
      <c r="F34" s="1" t="n">
        <v>101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9:50:17Z</dcterms:created>
  <dc:creator>   Mann Library</dc:creator>
  <dc:description/>
  <dc:language>en-US</dc:language>
  <cp:lastModifiedBy>Adam Welman</cp:lastModifiedBy>
  <cp:lastPrinted>2001-06-27T13:19:29Z</cp:lastPrinted>
  <dcterms:modified xsi:type="dcterms:W3CDTF">2001-08-24T14:26:44Z</dcterms:modified>
  <cp:revision>0</cp:revision>
  <dc:subject/>
  <dc:title/>
</cp:coreProperties>
</file>